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8.jpeg" ContentType="image/jpeg"/>
  <Override PartName="/xl/media/image9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Kryci" sheetId="1" state="visible" r:id="rId2"/>
    <sheet name="Rekapitulace" sheetId="2" state="visible" r:id="rId3"/>
    <sheet name="stavební" sheetId="3" state="visible" r:id="rId4"/>
    <sheet name="Interiér" sheetId="4" state="visible" r:id="rId5"/>
    <sheet name="zti" sheetId="5" state="visible" r:id="rId6"/>
    <sheet name="elektro-silno" sheetId="6" state="visible" r:id="rId7"/>
    <sheet name="AV technika" sheetId="7" state="visible" r:id="rId8"/>
    <sheet name="datová síť" sheetId="8" state="visible" r:id="rId9"/>
    <sheet name="Priloha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6" name="_xlnm.Print_Area" vbProcedure="false">'AV technika'!$A$1:$J$38</definedName>
    <definedName function="false" hidden="false" localSheetId="7" name="_xlnm.Print_Area" vbProcedure="false">'datová síť'!$A$1:$G$73</definedName>
    <definedName function="false" hidden="false" localSheetId="5" name="_xlnm.Print_Area" vbProcedure="false">'elektro-silno'!$A$1:$G$75</definedName>
    <definedName function="false" hidden="false" localSheetId="8" name="_xlnm.Print_Area" vbProcedure="false">Priloha!$A$1:$I$32</definedName>
    <definedName function="false" hidden="false" localSheetId="1" name="_xlnm.Print_Area" vbProcedure="false">Rekapitulace!$A$1:$D$49</definedName>
    <definedName function="false" hidden="false" localSheetId="2" name="_xlnm.Print_Area" vbProcedure="false">stavební!$A$1:$K$148</definedName>
    <definedName function="false" hidden="false" localSheetId="4" name="_xlnm.Print_Area" vbProcedure="false">zti!$A$1:$G$37</definedName>
    <definedName function="false" hidden="false" name="Akce" vbProcedure="false">#REF!</definedName>
    <definedName function="false" hidden="false" name="AXA_4097" vbProcedure="false">stavební!$E:$E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3" vbProcedure="false">stavební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stavební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stavební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xb_222222" vbProcedure="false">[1]stavební!$D$1:$D$1048576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rutto" vbProcedure="false">#REF!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atum" vbProcedure="false">#REF!</definedName>
    <definedName function="false" hidden="false" name="dd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davka" vbProcedure="false">[2]Rekapitulace!$G$12</definedName>
    <definedName function="false" hidden="false" name="Dodavka0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lplastMail" vbProcedure="false">#REF!</definedName>
    <definedName function="false" hidden="false" name="Email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#REF!</definedName>
    <definedName function="false" hidden="false" name="Excel_BuiltIn_Database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Print_Area_23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1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2_1_10" vbProcedure="false">#REF!</definedName>
    <definedName function="false" hidden="false" name="Excel_BuiltIn__FilterDatabase_2_1_11" vbProcedure="false">#REF!</definedName>
    <definedName function="false" hidden="false" name="Excel_BuiltIn__FilterDatabase_2_1_12" vbProcedure="false">#REF!</definedName>
    <definedName function="false" hidden="false" name="Excel_BuiltIn__FilterDatabase_2_1_4" vbProcedure="false">#REF!</definedName>
    <definedName function="false" hidden="false" name="Excel_BuiltIn__FilterDatabase_2_1_5" vbProcedure="false">#REF!</definedName>
    <definedName function="false" hidden="false" name="Excel_BuiltIn__FilterDatabase_2_1_6" vbProcedure="false">#REF!</definedName>
    <definedName function="false" hidden="false" name="Excel_BuiltIn__FilterDatabase_2_1_7" vbProcedure="false">#REF!</definedName>
    <definedName function="false" hidden="false" name="Excel_BuiltIn__FilterDatabase_2_1_9" vbProcedure="false">#REF!</definedName>
    <definedName function="false" hidden="false" name="Excel_BuiltIn__FilterDatabase_3" vbProcedure="false">#REF!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_1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Firma" vbProcedure="false">#REF!</definedName>
    <definedName function="false" hidden="false" name="Firma2" vbProcedure="false">#REF!</definedName>
    <definedName function="false" hidden="false" name="HSV" vbProcedure="false">[2]Rekapitulace!$E$12</definedName>
    <definedName function="false" hidden="false" name="HSV0" vbProcedure="false">#REF!</definedName>
    <definedName function="false" hidden="false" name="HZS" vbProcedure="false">[2]Rekapitulace!$I$12</definedName>
    <definedName function="false" hidden="false" name="HZS0" vbProcedure="false">#REF!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ategorie" vbProcedure="false">#REF!</definedName>
    <definedName function="false" hidden="false" name="KatSez" vbProcedure="false">#REF!</definedName>
    <definedName function="false" hidden="false" name="Kod" vbProcedure="false">#REF!</definedName>
    <definedName function="false" hidden="false" name="Kod1PP" vbProcedure="false">#REF!</definedName>
    <definedName function="false" hidden="false" name="Kontrola" vbProcedure="false">#REF!</definedName>
    <definedName function="false" hidden="false" name="KódyZdrojů" vbProcedure="false">#REF!</definedName>
    <definedName function="false" hidden="false" name="Minimum" vbProcedure="false">#REF!</definedName>
    <definedName function="false" hidden="false" name="Mont" vbProcedure="false">[2]Rekapitulace!$H$12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nnnn" vbProcedure="false">[1]stavební!$C$1:$C$1048576</definedName>
    <definedName function="false" hidden="false" name="okna_kotvy" vbProcedure="false">#REF!</definedName>
    <definedName function="false" hidden="false" name="okna_kotvy_10" vbProcedure="false">#REF!</definedName>
    <definedName function="false" hidden="false" name="okna_kotvy_11" vbProcedure="false">#REF!</definedName>
    <definedName function="false" hidden="false" name="okna_kotvy_12" vbProcedure="false">#REF!</definedName>
    <definedName function="false" hidden="false" name="okna_kotvy_4" vbProcedure="false">#REF!</definedName>
    <definedName function="false" hidden="false" name="okna_kotvy_5" vbProcedure="false">#REF!</definedName>
    <definedName function="false" hidden="false" name="okna_kotvy_6" vbProcedure="false">#REF!</definedName>
    <definedName function="false" hidden="false" name="okna_kotvy_7" vbProcedure="false">#REF!</definedName>
    <definedName function="false" hidden="false" name="okna_kotvy_9" vbProcedure="false">#REF!</definedName>
    <definedName function="false" hidden="false" name="okna_montaz" vbProcedure="false">#REF!</definedName>
    <definedName function="false" hidden="false" name="okna_montaz_10" vbProcedure="false">#REF!</definedName>
    <definedName function="false" hidden="false" name="okna_montaz_11" vbProcedure="false">#REF!</definedName>
    <definedName function="false" hidden="false" name="okna_montaz_12" vbProcedure="false">#REF!</definedName>
    <definedName function="false" hidden="false" name="okna_montaz_4" vbProcedure="false">#REF!</definedName>
    <definedName function="false" hidden="false" name="okna_montaz_5" vbProcedure="false">#REF!</definedName>
    <definedName function="false" hidden="false" name="okna_montaz_6" vbProcedure="false">#REF!</definedName>
    <definedName function="false" hidden="false" name="okna_montaz_7" vbProcedure="false">#REF!</definedName>
    <definedName function="false" hidden="false" name="okna_montaz_9" vbProcedure="false">#REF!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1]stavební!$B$1:$B$1048576</definedName>
    <definedName function="false" hidden="false" name="PocetMJ" vbProcedure="false">'[2]Krycí list'!$G$7</definedName>
    <definedName function="false" hidden="false" name="Polozky1PP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PSV" vbProcedure="false">[2]Rekapitulace!$F$12</definedName>
    <definedName function="false" hidden="false" name="PSV0" vbProcedure="false">#REF!</definedName>
    <definedName function="false" hidden="false" name="Přehled" vbProcedure="false">#REF!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#REF!</definedName>
    <definedName function="false" hidden="false" name="S4S_Export_Doklad" vbProcedure="false">#REF!</definedName>
    <definedName function="false" hidden="false" name="Server" vbProcedure="false">#REF!</definedName>
    <definedName function="false" hidden="false" name="silno" vbProcedure="false">#REF!</definedName>
    <definedName function="false" hidden="false" name="Silnoproud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klad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#REF!</definedName>
    <definedName function="false" hidden="false" name="Specifikace" vbProcedure="false">#REF!</definedName>
    <definedName function="false" hidden="false" name="spis" vbProcedure="false">#REF!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ubElektroBrutto" vbProcedure="false">#REF!</definedName>
    <definedName function="false" hidden="false" name="SubElektroNetto" vbProcedure="false">#REF!</definedName>
    <definedName function="false" hidden="false" name="SubIzolaceBrutto" vbProcedure="false">#REF!</definedName>
    <definedName function="false" hidden="false" name="SubIzolaceNetto" vbProcedure="false">#REF!</definedName>
    <definedName function="false" hidden="false" name="SubNabytekBrutto" vbProcedure="false">#REF!</definedName>
    <definedName function="false" hidden="false" name="SubNabytekNetto" vbProcedure="false">#REF!</definedName>
    <definedName function="false" hidden="false" name="SubOstatniBrutto" vbProcedure="false">#REF!</definedName>
    <definedName function="false" hidden="false" name="SubOstatniNetto" vbProcedure="false">#REF!</definedName>
    <definedName function="false" hidden="false" name="SubSvitidlaBrutto" vbProcedure="false">#REF!</definedName>
    <definedName function="false" hidden="false" name="SubSvitidlaNetto" vbProcedure="false">#REF!</definedName>
    <definedName function="false" hidden="false" name="SubZdrojeBrutto" vbProcedure="false">#REF!</definedName>
    <definedName function="false" hidden="false" name="SubZdrojeNetto" vbProcedure="false">#REF!</definedName>
    <definedName function="false" hidden="false" name="Svitidla" vbProcedure="false">#REF!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3]MAR!$C$257:$C$300,[3]MAR!$C$63:$C$248)</definedName>
    <definedName function="false" hidden="false" name="VRN" vbProcedure="false">[2]Rekapitulace!$H$18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pis" vbProcedure="false">#REF!</definedName>
    <definedName function="false" hidden="false" name="Zapsat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#REF!</definedName>
    <definedName function="false" hidden="false" name="Zdroj" vbProcedure="false">#REF!</definedName>
    <definedName function="false" hidden="false" name="Zdroje" vbProcedure="false">#REF!</definedName>
    <definedName function="false" hidden="false" name="_" vbProcedure="false">"$#REF!.$A$2:$L$263"</definedName>
    <definedName function="false" hidden="false" name="_102Smlouva_4_1" vbProcedure="false">#REF!</definedName>
    <definedName function="false" hidden="false" name="_105Smlouva_5_1" vbProcedure="false">#REF!</definedName>
    <definedName function="false" hidden="false" name="_108Stredisko_4_1" vbProcedure="false">#REF!</definedName>
    <definedName function="false" hidden="false" name="_111Stredisko_5_1" vbProcedure="false">#REF!</definedName>
    <definedName function="false" hidden="false" name="_114Telefon_4_1" vbProcedure="false">#REF!</definedName>
    <definedName function="false" hidden="false" name="_117Telefon_5_1" vbProcedure="false">#REF!</definedName>
    <definedName function="false" hidden="false" name="_120TerminDodani_4_1" vbProcedure="false">#REF!</definedName>
    <definedName function="false" hidden="false" name="_123TerminDodani_5_1" vbProcedure="false">#REF!</definedName>
    <definedName function="false" hidden="false" name="_126TextVlastniAJ_4_1" vbProcedure="false">#REF!</definedName>
    <definedName function="false" hidden="false" name="_129TextVlastniAJ_5_1" vbProcedure="false">#REF!</definedName>
    <definedName function="false" hidden="false" name="_12CisloNabidky_5_1" vbProcedure="false">#REF!</definedName>
    <definedName function="false" hidden="false" name="_132TextVlastniCZ_4_1" vbProcedure="false">#REF!</definedName>
    <definedName function="false" hidden="false" name="_135TextVlastniCZ_5_1" vbProcedure="false">#REF!</definedName>
    <definedName function="false" hidden="false" name="_138Zakaznik_4_1" vbProcedure="false">#REF!</definedName>
    <definedName function="false" hidden="false" name="_141Zakaznik_5_1" vbProcedure="false">#REF!</definedName>
    <definedName function="false" hidden="false" name="_144Zaloha_4_1" vbProcedure="false">#REF!</definedName>
    <definedName function="false" hidden="false" name="_147Zaloha_5_1" vbProcedure="false">#REF!</definedName>
    <definedName function="false" hidden="false" name="_150ZalohaCelkem_4_1" vbProcedure="false">#REF!</definedName>
    <definedName function="false" hidden="false" name="_153ZalohaCelkem_5_1" vbProcedure="false">#REF!</definedName>
    <definedName function="false" hidden="false" name="_156ZalohaRemove_4_1" vbProcedure="false">#REF!</definedName>
    <definedName function="false" hidden="false" name="_159ZalohaRemove_5_1" vbProcedure="false">#REF!</definedName>
    <definedName function="false" hidden="false" name="_15Dodatek_4_1" vbProcedure="false">#REF!</definedName>
    <definedName function="false" hidden="false" name="_162ZarucniLhuta_4_1" vbProcedure="false">#REF!</definedName>
    <definedName function="false" hidden="false" name="_165ZarucniLhuta_5_1" vbProcedure="false">#REF!</definedName>
    <definedName function="false" hidden="false" name="_18Dodatek_5_1" vbProcedure="false">#REF!</definedName>
    <definedName function="false" hidden="false" name="_21DPHSS_4_1" vbProcedure="false">#REF!</definedName>
    <definedName function="false" hidden="false" name="_24DPHSS_5_1" vbProcedure="false">#REF!</definedName>
    <definedName function="false" hidden="false" name="_27DPHZS_4_1" vbProcedure="false">#REF!</definedName>
    <definedName function="false" hidden="false" name="_30DPHZS_5_1" vbProcedure="false">#REF!</definedName>
    <definedName function="false" hidden="false" name="_33Elektro_4_1" vbProcedure="false">#REF!</definedName>
    <definedName function="false" hidden="false" name="_36Elektro_5_1" vbProcedure="false">#REF!</definedName>
    <definedName function="false" hidden="false" name="_39EmailZpracovatele_4_1" vbProcedure="false">#REF!</definedName>
    <definedName function="false" hidden="false" name="_3CenaCelkemVcetneDPH_4_1" vbProcedure="false">#REF!</definedName>
    <definedName function="false" hidden="false" name="_42EmailZpracovatele_5_1" vbProcedure="false">#REF!</definedName>
    <definedName function="false" hidden="false" name="_43Excel_BuiltIn__FilterDatabase_5_1" vbProcedure="false">#REF!</definedName>
    <definedName function="false" hidden="false" name="_44Excel_BuiltIn__FilterDatabase_6_1" vbProcedure="false">#REF!</definedName>
    <definedName function="false" hidden="false" name="_45Excel_BuiltIn_Database_1" vbProcedure="false">#REF!</definedName>
    <definedName function="false" hidden="false" name="_48Izolace_4_1" vbProcedure="false">#REF!</definedName>
    <definedName function="false" hidden="false" name="_51Izolace_5_1" vbProcedure="false">#REF!</definedName>
    <definedName function="false" hidden="false" name="_54Jmeno_4_1" vbProcedure="false">#REF!</definedName>
    <definedName function="false" hidden="false" name="_57Jmeno_5_1" vbProcedure="false">#REF!</definedName>
    <definedName function="false" hidden="false" name="_60Montaz_4_1" vbProcedure="false">#REF!</definedName>
    <definedName function="false" hidden="false" name="_63Montaz_5_1" vbProcedure="false">#REF!</definedName>
    <definedName function="false" hidden="false" name="_66Nabytek_4_1" vbProcedure="false">#REF!</definedName>
    <definedName function="false" hidden="false" name="_69Nabytek_5_1" vbProcedure="false">#REF!</definedName>
    <definedName function="false" hidden="false" name="_6CenaCelkemVcetneDPH_5_1" vbProcedure="false">#REF!</definedName>
    <definedName function="false" hidden="false" name="_72Ostatni_4_1" vbProcedure="false">#REF!</definedName>
    <definedName function="false" hidden="false" name="_75Ostatni_5_1" vbProcedure="false">#REF!</definedName>
    <definedName function="false" hidden="false" name="_78PlatebniPodminkyAJ_4_1" vbProcedure="false">#REF!</definedName>
    <definedName function="false" hidden="false" name="_81PlatebniPodminkyAJ_5_1" vbProcedure="false">#REF!</definedName>
    <definedName function="false" hidden="false" name="_84PlatebniPodminkyCZ_4_1" vbProcedure="false">#REF!</definedName>
    <definedName function="false" hidden="false" name="_87PlatebniPodminkyCZ_5_1" vbProcedure="false">#REF!</definedName>
    <definedName function="false" hidden="false" name="_90PlatnostNabidky_4_1" vbProcedure="false">#REF!</definedName>
    <definedName function="false" hidden="false" name="_93PlatnostNabidky_5_1" vbProcedure="false">#REF!</definedName>
    <definedName function="false" hidden="false" name="_96Rekapitulace_4_1" vbProcedure="false">#REF!</definedName>
    <definedName function="false" hidden="false" name="_99Rekapitulace_5_1" vbProcedure="false">#REF!</definedName>
    <definedName function="false" hidden="false" name="_9CisloNabidky_4_1" vbProcedure="false">#REF!</definedName>
    <definedName function="false" hidden="false" name="_sk10" vbProcedure="false">#REF!</definedName>
    <definedName function="false" hidden="false" name="_sk11" vbProcedure="false">#REF!</definedName>
    <definedName function="false" hidden="false" localSheetId="4" name="AXA_4097" vbProcedure="false">zti!$E:$E</definedName>
    <definedName function="false" hidden="false" localSheetId="4" name="AXA_8193" vbProcedure="false">zti!$B:$B</definedName>
    <definedName function="false" hidden="false" localSheetId="4" name="AXA_8194" vbProcedure="false">zti!$C:$C</definedName>
    <definedName function="false" hidden="false" localSheetId="4" name="AXA_8195" vbProcedure="false">zti!$D:$D</definedName>
    <definedName function="false" hidden="false" localSheetId="8" name="AXA_4097" vbProcedure="false">Priloha!$C:$C</definedName>
    <definedName function="false" hidden="false" localSheetId="8" name="AXA_8193" vbProcedure="false">#REF!</definedName>
    <definedName function="false" hidden="false" localSheetId="8" name="AXA_8194" vbProcedure="false">Priloha!$A:$A</definedName>
    <definedName function="false" hidden="false" localSheetId="8" name="AXA_8195" vbProcedure="false">Priloha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787">
  <si>
    <t xml:space="preserve">projekant</t>
  </si>
  <si>
    <t xml:space="preserve">GIRSA AT, spol. s r.o.</t>
  </si>
  <si>
    <t xml:space="preserve">
</t>
  </si>
  <si>
    <t xml:space="preserve">VŠCHT - rekonstrukce velké zasedací místnosti rektora
včetně přilehlých kanceláří</t>
  </si>
  <si>
    <t xml:space="preserve">r o z p o č e t - SP</t>
  </si>
  <si>
    <t xml:space="preserve">duben  2014</t>
  </si>
  <si>
    <t xml:space="preserve">Jiří Sedláček - PROPOS -  Helena Zemanová</t>
  </si>
  <si>
    <t xml:space="preserve">604 231 730          775 050 574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Stavební - HSV</t>
  </si>
  <si>
    <t xml:space="preserve">3 - Svislé a kompletní konstrukce</t>
  </si>
  <si>
    <t xml:space="preserve">6 - Úpravy povrchu, osazení</t>
  </si>
  <si>
    <t xml:space="preserve">9 - Ostatní konstrukce a práce</t>
  </si>
  <si>
    <t xml:space="preserve">94 - Lešení</t>
  </si>
  <si>
    <t xml:space="preserve">96 - Bourání</t>
  </si>
  <si>
    <t xml:space="preserve">99 - Přesun hmot</t>
  </si>
  <si>
    <t xml:space="preserve">Práce a dodávky HSV</t>
  </si>
  <si>
    <t xml:space="preserve">Stavební - PSV</t>
  </si>
  <si>
    <t xml:space="preserve">763 - Dřevostavby, sádrokartony</t>
  </si>
  <si>
    <t xml:space="preserve">766 - Konstrukce truhlářské</t>
  </si>
  <si>
    <t xml:space="preserve">775 - Podlahy vlysové</t>
  </si>
  <si>
    <t xml:space="preserve">776 - Podlahy povlakové</t>
  </si>
  <si>
    <t xml:space="preserve">783 - Nátěry</t>
  </si>
  <si>
    <t xml:space="preserve">784 - Malby</t>
  </si>
  <si>
    <t xml:space="preserve">Práce a dodávky PSV</t>
  </si>
  <si>
    <t xml:space="preserve">HSV + PSV   C E L K E M </t>
  </si>
  <si>
    <t xml:space="preserve">Speciální profese</t>
  </si>
  <si>
    <t xml:space="preserve">720 - Zdravotní instalace </t>
  </si>
  <si>
    <t xml:space="preserve">730 - Vytápění</t>
  </si>
  <si>
    <t xml:space="preserve">740 - Elektroinstalace - silnoproud</t>
  </si>
  <si>
    <t xml:space="preserve">750 - Elektroinstalace - slaboproud</t>
  </si>
  <si>
    <t xml:space="preserve"> - - AV systémy</t>
  </si>
  <si>
    <t xml:space="preserve"> - - datová síť</t>
  </si>
  <si>
    <t xml:space="preserve">759 - Interiér</t>
  </si>
  <si>
    <t xml:space="preserve"> </t>
  </si>
  <si>
    <t xml:space="preserve">Speciální profese  c e l k e m </t>
  </si>
  <si>
    <t xml:space="preserve">ZRN celkem</t>
  </si>
  <si>
    <t xml:space="preserve">Vedlejší a ostatní náklady</t>
  </si>
  <si>
    <t xml:space="preserve">Zařízení staveniště</t>
  </si>
  <si>
    <t xml:space="preserve">Provozní vlivy</t>
  </si>
  <si>
    <t xml:space="preserve">Ztížené výrobní a dopravní podmínky</t>
  </si>
  <si>
    <t xml:space="preserve">Inženýrská činnost zhotovitele</t>
  </si>
  <si>
    <t xml:space="preserve">Ostatní náklady  c e l k e m </t>
  </si>
  <si>
    <t xml:space="preserve">C E L K E M </t>
  </si>
  <si>
    <t xml:space="preserve">DPH 15%</t>
  </si>
  <si>
    <t xml:space="preserve">DPH 21%</t>
  </si>
  <si>
    <t xml:space="preserve">DPH celkem</t>
  </si>
  <si>
    <t xml:space="preserve">OBJEKT CELKEM</t>
  </si>
  <si>
    <t xml:space="preserve">Datum: duben  2014</t>
  </si>
  <si>
    <t xml:space="preserve">Zpracovali:</t>
  </si>
  <si>
    <t xml:space="preserve">Helena Zemanová
Jiří Sedláček</t>
  </si>
  <si>
    <t xml:space="preserve">náklady na m3 op</t>
  </si>
  <si>
    <t xml:space="preserve">Práce a dodávky HSV, PSV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Díl:</t>
  </si>
  <si>
    <t xml:space="preserve">Svislé konstrukce</t>
  </si>
  <si>
    <t xml:space="preserve">C-310235241-0</t>
  </si>
  <si>
    <t xml:space="preserve">Zazdívka otvorů pl do 0,0225 m2 ve zdivu nadzákl cihlami pálenými tl do 300 mm</t>
  </si>
  <si>
    <t xml:space="preserve">kus</t>
  </si>
  <si>
    <t xml:space="preserve">C-310236241-0</t>
  </si>
  <si>
    <t xml:space="preserve">Zazdívka otvorů pl do 0,09 m2 ve zdivu nadzákladovém cihlami pálenými tl do 300 mm</t>
  </si>
  <si>
    <t xml:space="preserve"> =2</t>
  </si>
  <si>
    <t xml:space="preserve">C-317168112-0</t>
  </si>
  <si>
    <t xml:space="preserve">Překlad keramický plochý š 11,5 cm dl 125 cm</t>
  </si>
  <si>
    <t xml:space="preserve"> =1</t>
  </si>
  <si>
    <t xml:space="preserve">C-317168122-0</t>
  </si>
  <si>
    <t xml:space="preserve">Překlad keramický plochý š 14,5 cm dl 125 cm</t>
  </si>
  <si>
    <t xml:space="preserve"> =3</t>
  </si>
  <si>
    <t xml:space="preserve">C-340239211-0</t>
  </si>
  <si>
    <t xml:space="preserve">Zazdívka otvorů pl do 4 m2 v příčkách nebo stěnách z cihel tl do 100 mm</t>
  </si>
  <si>
    <t xml:space="preserve">m2</t>
  </si>
  <si>
    <t xml:space="preserve"> =0,8*2,3</t>
  </si>
  <si>
    <t xml:space="preserve">C-340239212-0</t>
  </si>
  <si>
    <t xml:space="preserve">Zazdívka otvorů pl do 4 m2 v příčkách nebo stěnách z cihel tl přes 100 mm</t>
  </si>
  <si>
    <t xml:space="preserve"> =(1,45*2,3)*2+1*2,3+0,9*1,94</t>
  </si>
  <si>
    <t xml:space="preserve">C-342241162-0</t>
  </si>
  <si>
    <t xml:space="preserve">Příčky tl 140 mm z cihel plných dl 290 mm pevnosti p 15 na mc</t>
  </si>
  <si>
    <t xml:space="preserve"> =2,43*3,3+2,3*4+2,3*2+1,94*2</t>
  </si>
  <si>
    <t xml:space="preserve">C-342291121-0</t>
  </si>
  <si>
    <t xml:space="preserve">Ukotvení příček k cihelným konstrukcím plochými kotvami</t>
  </si>
  <si>
    <t xml:space="preserve">m</t>
  </si>
  <si>
    <t xml:space="preserve"> =2,43*2</t>
  </si>
  <si>
    <t xml:space="preserve">C-346244384-101</t>
  </si>
  <si>
    <t xml:space="preserve">Zaplentování cihlami m.č. 102a, b  po elektroinstalaci</t>
  </si>
  <si>
    <t xml:space="preserve">C-346244811-101</t>
  </si>
  <si>
    <t xml:space="preserve">Přizdívky dveří tl 65 mm z cihel dl 290 mm pevnosti p 20 na mc 10 - m.č. 101</t>
  </si>
  <si>
    <t xml:space="preserve"> =2,3*1,7</t>
  </si>
  <si>
    <t xml:space="preserve">C-346244371-0</t>
  </si>
  <si>
    <t xml:space="preserve">Zazdívka o tl 140 mm rýh, nik nebo kapes z cihel pálených</t>
  </si>
  <si>
    <t xml:space="preserve"> =0,3*4,2</t>
  </si>
  <si>
    <t xml:space="preserve">C-349231811-101</t>
  </si>
  <si>
    <t xml:space="preserve">Přizdívka ostění  z cihel tl do 150 mm</t>
  </si>
  <si>
    <t xml:space="preserve"> =0,35*2,3</t>
  </si>
  <si>
    <t xml:space="preserve">Celkem za 3</t>
  </si>
  <si>
    <t xml:space="preserve">Svislé konstrukce </t>
  </si>
  <si>
    <t xml:space="preserve">Úpravy povrchů, osazení</t>
  </si>
  <si>
    <t xml:space="preserve">C-611325422-0</t>
  </si>
  <si>
    <t xml:space="preserve">Oprava vnitřní vápenocementové štukové omítky stropů v rozsahu plochy do 30%</t>
  </si>
  <si>
    <t xml:space="preserve">výměra viz Příloha</t>
  </si>
  <si>
    <t xml:space="preserve">C-611325122-0</t>
  </si>
  <si>
    <t xml:space="preserve">Vápenocementová štuková omítka rýh ve stropech šířky do 300 mm</t>
  </si>
  <si>
    <t xml:space="preserve"> =0,2*(6,5+2,8+3,7)</t>
  </si>
  <si>
    <t xml:space="preserve">C-611325123-0</t>
  </si>
  <si>
    <t xml:space="preserve">Vápenocementová štuková omítka rýh ve stropech šířky přes 300 mm</t>
  </si>
  <si>
    <t xml:space="preserve"> =0,4*3,3</t>
  </si>
  <si>
    <t xml:space="preserve">C-612321141-0</t>
  </si>
  <si>
    <t xml:space="preserve">Vápenocementová omítka štuková dvouvrstvá vnitřních stěn nanášená ručně</t>
  </si>
  <si>
    <t xml:space="preserve">C-612325122-0</t>
  </si>
  <si>
    <t xml:space="preserve">Vápenocementová štuková omítka rýh ve stěnách šířky do 300 mm</t>
  </si>
  <si>
    <t xml:space="preserve"> =0,3*4,23*6</t>
  </si>
  <si>
    <t xml:space="preserve">C-612325123-0</t>
  </si>
  <si>
    <t xml:space="preserve">Vápenocementová štuková omítka rýh ve stěnách šířky přes 300 mm</t>
  </si>
  <si>
    <t xml:space="preserve"> =0,4*4,23</t>
  </si>
  <si>
    <t xml:space="preserve">C-612325222-0</t>
  </si>
  <si>
    <t xml:space="preserve">Vápenocementová štuková omítka malých ploch do 0,25 m2 na stěnách</t>
  </si>
  <si>
    <t xml:space="preserve">C-612325223-0</t>
  </si>
  <si>
    <t xml:space="preserve">Vápenocementová štuková omítka malých ploch do 1,0 m2 na stěnách</t>
  </si>
  <si>
    <t xml:space="preserve"> =3+4*2</t>
  </si>
  <si>
    <t xml:space="preserve">C-612325422-0</t>
  </si>
  <si>
    <t xml:space="preserve">Oprava vnitřní vápenocementové štukové omítky stěn v rozsahu plochy do 30%</t>
  </si>
  <si>
    <t xml:space="preserve">C-615142002-0</t>
  </si>
  <si>
    <t xml:space="preserve">Potažení vnitřních nosníků sklovláknitým pletivem - překlady</t>
  </si>
  <si>
    <t xml:space="preserve"> =(0,2*3)*1,3*4</t>
  </si>
  <si>
    <t xml:space="preserve">C-619995001-101</t>
  </si>
  <si>
    <t xml:space="preserve">Začištění omítky otvoru  300/300/300 mm</t>
  </si>
  <si>
    <t xml:space="preserve">kpl</t>
  </si>
  <si>
    <t xml:space="preserve"> =1,0</t>
  </si>
  <si>
    <t xml:space="preserve">C-631311121-0</t>
  </si>
  <si>
    <t xml:space="preserve">Doplnění dosavadních mazanin beton prostým pl do 1 m2 tl do 80 mm - rýha v podlaze</t>
  </si>
  <si>
    <t xml:space="preserve">m3</t>
  </si>
  <si>
    <t xml:space="preserve"> =0,1*0,15*3,5</t>
  </si>
  <si>
    <t xml:space="preserve">Celkem za 6</t>
  </si>
  <si>
    <t xml:space="preserve">Úpravy povrchů osazení </t>
  </si>
  <si>
    <t xml:space="preserve">9</t>
  </si>
  <si>
    <t xml:space="preserve">Ostatní konstrukce a práce</t>
  </si>
  <si>
    <t xml:space="preserve">C-952901111-0</t>
  </si>
  <si>
    <t xml:space="preserve">Vyčištění budov bytové a občanské výstavby při výšce podlaží do 4 m</t>
  </si>
  <si>
    <t xml:space="preserve"> =(31,4*8)</t>
  </si>
  <si>
    <t xml:space="preserve">C-953000000-101</t>
  </si>
  <si>
    <t xml:space="preserve">Zakrytí podlah deskami - předpoklad - pro odvoz suti</t>
  </si>
  <si>
    <t xml:space="preserve"> =30</t>
  </si>
  <si>
    <t xml:space="preserve">C-953000000-102</t>
  </si>
  <si>
    <t xml:space="preserve">Zakrytí konstrukcí folií - předpoklad - pro odvoz suti</t>
  </si>
  <si>
    <t xml:space="preserve"> =60</t>
  </si>
  <si>
    <t xml:space="preserve">C-953000000-103</t>
  </si>
  <si>
    <t xml:space="preserve">Přemístění stáv. litinového svodu do líce zdiva  vč. kolen 2 ks</t>
  </si>
  <si>
    <t xml:space="preserve"> =4,3</t>
  </si>
  <si>
    <t xml:space="preserve">C-953000000-104</t>
  </si>
  <si>
    <t xml:space="preserve">Skleněný obklad Float - (kuchyňská linka 17/T)   m.č. 182b - dod+mont+osaz</t>
  </si>
  <si>
    <t xml:space="preserve"> =2,80</t>
  </si>
  <si>
    <t xml:space="preserve">Celkem za 9</t>
  </si>
  <si>
    <t xml:space="preserve">Lešení</t>
  </si>
  <si>
    <t xml:space="preserve">C-949101112-0</t>
  </si>
  <si>
    <t xml:space="preserve">Lešení pomocné pro objekty pozem staveb s lešeňovou podl v do 3,5 m zatíž do 150 kg/m2           </t>
  </si>
  <si>
    <t xml:space="preserve">Celkem za 94</t>
  </si>
  <si>
    <t xml:space="preserve">Lešení celkem</t>
  </si>
  <si>
    <t xml:space="preserve">Bourání</t>
  </si>
  <si>
    <t xml:space="preserve">C-962031133-0</t>
  </si>
  <si>
    <t xml:space="preserve">Bourání příček z cihel pálených na mvc tl do 150 mm</t>
  </si>
  <si>
    <t xml:space="preserve"> =4,23*(6,4+3)-(0,9*2,23)</t>
  </si>
  <si>
    <t xml:space="preserve">C-962032231-0</t>
  </si>
  <si>
    <t xml:space="preserve">Bourání zdiva z cihel pálených nebo vápenopískových na mv nebo mvc</t>
  </si>
  <si>
    <t xml:space="preserve"> =0,25*(4,23*3,2)+0,17*((4,23*3,7)-(1,5+0,9*1,96))</t>
  </si>
  <si>
    <t xml:space="preserve">C-962081141-0</t>
  </si>
  <si>
    <t xml:space="preserve">Bourání příček ze skleněných tvárnic tl do 150 mm</t>
  </si>
  <si>
    <t xml:space="preserve"> =1,5</t>
  </si>
  <si>
    <t xml:space="preserve">C-966079851-0</t>
  </si>
  <si>
    <t xml:space="preserve">Přerušení různých ocelových profilů průřezu do 100 mm2</t>
  </si>
  <si>
    <t xml:space="preserve"> =10</t>
  </si>
  <si>
    <t xml:space="preserve">C-976085411-101</t>
  </si>
  <si>
    <t xml:space="preserve">Vybourání ocelové nůžkové mříže vč. zárubně  cca 1000/2100 mm</t>
  </si>
  <si>
    <t xml:space="preserve">C-968072455-0</t>
  </si>
  <si>
    <t xml:space="preserve">Vybourání kovových dveřních zárubní pl do 2 m2</t>
  </si>
  <si>
    <t xml:space="preserve"> =0,9*1,96+0,89*2,26</t>
  </si>
  <si>
    <t xml:space="preserve">C-971033531-0</t>
  </si>
  <si>
    <t xml:space="preserve">Vybourání otvorů ve zdivu cihelném pl do 1 m2 na mvc nebo mv tl do 150 mm</t>
  </si>
  <si>
    <t xml:space="preserve">C-971033621-0</t>
  </si>
  <si>
    <t xml:space="preserve">Vybourání otvorů ve zdivu cihelném pl do 4 m2 na mvc nebo mv tl do 100 mm</t>
  </si>
  <si>
    <t xml:space="preserve"> =0,8*2,25</t>
  </si>
  <si>
    <t xml:space="preserve">C-971033631-0</t>
  </si>
  <si>
    <t xml:space="preserve">Vybourání otvorů ve zdivu cihelném pl do 4 m2 na mvc nebo mv tl do 150 mm</t>
  </si>
  <si>
    <t xml:space="preserve"> =0,8*2,25*2</t>
  </si>
  <si>
    <t xml:space="preserve">C-974031264-0</t>
  </si>
  <si>
    <t xml:space="preserve">Vysekání rýh ve zdivu cihelném u stropu hl do 150 mm š do 150 mm</t>
  </si>
  <si>
    <t xml:space="preserve"> =4,4</t>
  </si>
  <si>
    <t xml:space="preserve">C-974031154-0</t>
  </si>
  <si>
    <t xml:space="preserve">Vysekání rýh ve zdivu cihelném hl do 100 mm š do 150 mm  - pro překlady</t>
  </si>
  <si>
    <t xml:space="preserve"> =1,4</t>
  </si>
  <si>
    <t xml:space="preserve">C-974031164-0</t>
  </si>
  <si>
    <t xml:space="preserve">Vysekání rýh ve zdivu cihelném hl do 150 mm š do 150 mm - pro překlady</t>
  </si>
  <si>
    <t xml:space="preserve"> =1,4*3</t>
  </si>
  <si>
    <t xml:space="preserve">C-974042553-0</t>
  </si>
  <si>
    <t xml:space="preserve">Vysekání rýh v dlažbě betonové nebo jiné monolitické hl do 100 mm š do 100 mm</t>
  </si>
  <si>
    <t xml:space="preserve"> =3,5</t>
  </si>
  <si>
    <t xml:space="preserve">C-975022241-0</t>
  </si>
  <si>
    <t xml:space="preserve">Podchycení nadzákladového zdiva tl do 450 mm dřevěnou výztuhou v do 3 m dl podchycení do 3 m  </t>
  </si>
  <si>
    <t xml:space="preserve"> =1,3*4</t>
  </si>
  <si>
    <t xml:space="preserve">C-976074121-0</t>
  </si>
  <si>
    <t xml:space="preserve">Vybourání kotevních želez ze zdiva cihelného na mv nebo mvc</t>
  </si>
  <si>
    <t xml:space="preserve"> =3*2</t>
  </si>
  <si>
    <t xml:space="preserve">C-978011141-0</t>
  </si>
  <si>
    <t xml:space="preserve">Otlučení vnitřních omítek mv nebo mvc stropů o rozsahu do 30 %</t>
  </si>
  <si>
    <t xml:space="preserve">C-978013141-0</t>
  </si>
  <si>
    <t xml:space="preserve">Otlučení vnitřních omítek stěn mv nebo mvc stěn v rozsahu do 30 %</t>
  </si>
  <si>
    <t xml:space="preserve">C-997013213-0</t>
  </si>
  <si>
    <t xml:space="preserve">Vnitrostaveništní doprava suti a vybouraných hmot pro budovy v do 12 m ručně</t>
  </si>
  <si>
    <t xml:space="preserve">t</t>
  </si>
  <si>
    <t xml:space="preserve"> =M75+M136</t>
  </si>
  <si>
    <t xml:space="preserve">C-997013219-0</t>
  </si>
  <si>
    <t xml:space="preserve">Příplatek k vnitrostav dopravě suti a vybour hmot za zvětšenou dopravu suti zkd 10 m</t>
  </si>
  <si>
    <t xml:space="preserve"> =3*31,14</t>
  </si>
  <si>
    <t xml:space="preserve">C-997013501-0</t>
  </si>
  <si>
    <t xml:space="preserve">Odvoz suti na skládku a vybouraných hmot nebo meziskládku do 1 km se složením</t>
  </si>
  <si>
    <t xml:space="preserve"> =31,14</t>
  </si>
  <si>
    <t xml:space="preserve">C-997013509-0</t>
  </si>
  <si>
    <t xml:space="preserve">Příplatek k odvozu suti a vybouraných hmot na skládku zkd 1 km přes 1 km    19 km </t>
  </si>
  <si>
    <t xml:space="preserve"> =19*31,14</t>
  </si>
  <si>
    <t xml:space="preserve">C-997013803-0</t>
  </si>
  <si>
    <t xml:space="preserve">Poplatek za uložení staveb odpadu z keramických materiálů na skládce (skládkovné)</t>
  </si>
  <si>
    <t xml:space="preserve"> =9,854+9,882</t>
  </si>
  <si>
    <t xml:space="preserve">C-997013804-0</t>
  </si>
  <si>
    <t xml:space="preserve">Poplatek za uložení stavebního odpadu ze skla na skládce (skládkovné)</t>
  </si>
  <si>
    <t xml:space="preserve"> =0,123</t>
  </si>
  <si>
    <t xml:space="preserve">C-997013812-0</t>
  </si>
  <si>
    <t xml:space="preserve">Poplatek za uložení staveb odpadu z materiálu na bázi sádry na skládce (skládkovné)</t>
  </si>
  <si>
    <t xml:space="preserve"> =0,460</t>
  </si>
  <si>
    <t xml:space="preserve">C-997013831-0</t>
  </si>
  <si>
    <t xml:space="preserve">Poplatek za uložení stavebního směsného odpadu na skládce (skládkovné)</t>
  </si>
  <si>
    <t xml:space="preserve"> =L63-(L69+L68+L67+L71)</t>
  </si>
  <si>
    <t xml:space="preserve">C-997013811-0</t>
  </si>
  <si>
    <t xml:space="preserve">Poplatek za uložení stavebního dřevěného odpadu na skládce (skládkovné)</t>
  </si>
  <si>
    <t xml:space="preserve"> =0,06+0,45+0,307+0,051+0,1</t>
  </si>
  <si>
    <t xml:space="preserve">Celkem za 96</t>
  </si>
  <si>
    <t xml:space="preserve">Bourání celkem</t>
  </si>
  <si>
    <t xml:space="preserve">suť</t>
  </si>
  <si>
    <t xml:space="preserve">Přesun hmot</t>
  </si>
  <si>
    <t xml:space="preserve">C-998018003-0</t>
  </si>
  <si>
    <t xml:space="preserve">Přesun hmot ruční pro budovy v do 36 m</t>
  </si>
  <si>
    <t xml:space="preserve"> =19,24</t>
  </si>
  <si>
    <t xml:space="preserve">Celkem za 99</t>
  </si>
  <si>
    <t xml:space="preserve">Přesun hmot </t>
  </si>
  <si>
    <t xml:space="preserve">Dřevostavby, sádrokartony</t>
  </si>
  <si>
    <t xml:space="preserve">C-763111811-0</t>
  </si>
  <si>
    <t xml:space="preserve">Demontáž sdk příčky s jednoduchou ocelovou nosnou konstrukcí opláštění jednoduché</t>
  </si>
  <si>
    <t xml:space="preserve"> =4,23*3,4</t>
  </si>
  <si>
    <t xml:space="preserve">C-998763101-0</t>
  </si>
  <si>
    <t xml:space="preserve">Přesun hmot tonážní pro dřevostavby v objektech v do 12 m</t>
  </si>
  <si>
    <t xml:space="preserve">Celkem za 763</t>
  </si>
  <si>
    <t xml:space="preserve">Dřevostavby, sádrokartony  </t>
  </si>
  <si>
    <t xml:space="preserve">Konstrukce truhlářské, výplně otvorů</t>
  </si>
  <si>
    <t xml:space="preserve">bourání</t>
  </si>
  <si>
    <t xml:space="preserve">C-766000000-101</t>
  </si>
  <si>
    <t xml:space="preserve">Odstranění dýhované obložky dvoukř dveří   1400/2230 mm (dodatečně vytvořené) do sutě   T/1</t>
  </si>
  <si>
    <t xml:space="preserve">C-766000000-102</t>
  </si>
  <si>
    <t xml:space="preserve">Demontáž dřevěného kubusu šatny  - půdorysně cca 2000/3000 mm   T/2</t>
  </si>
  <si>
    <t xml:space="preserve">C-766000000-103</t>
  </si>
  <si>
    <t xml:space="preserve">Demontáž a odstranění deštění stěn  v 2420 mm  T/3</t>
  </si>
  <si>
    <t xml:space="preserve"> =2,42*(6,4+6,3)</t>
  </si>
  <si>
    <t xml:space="preserve">C-766000000-104</t>
  </si>
  <si>
    <t xml:space="preserve">Demontáž a odstranění deštění pod parapety a krytů radiátorů  T/4</t>
  </si>
  <si>
    <t xml:space="preserve"> =1*10,2</t>
  </si>
  <si>
    <t xml:space="preserve">Demontáž kuchyně m.č. 102c + dřevotřískový obklad 2,0 m2  do sutě</t>
  </si>
  <si>
    <t xml:space="preserve">opatrná demontáž stávajících truhlářských prvků a uložení do depozitu</t>
  </si>
  <si>
    <t xml:space="preserve">C-766000000-105</t>
  </si>
  <si>
    <t xml:space="preserve">Opatrná demontáž stávajícího nábytku a kuchyňky  a uložení do depozitu</t>
  </si>
  <si>
    <t xml:space="preserve">C-766000000-106</t>
  </si>
  <si>
    <t xml:space="preserve">Dveře dvoukřídlové  1410/2240 mm vč. obložkové zárubně  I/T</t>
  </si>
  <si>
    <t xml:space="preserve">výměry viz Tabulka prvků</t>
  </si>
  <si>
    <t xml:space="preserve">C-766000000-107</t>
  </si>
  <si>
    <t xml:space="preserve">Dveře jednokřídlové 2x 900/2250 mm,  1x 790/2250 mm vč. obložkové zárubně  II/T</t>
  </si>
  <si>
    <t xml:space="preserve">C-766000000-108</t>
  </si>
  <si>
    <t xml:space="preserve"> - d t t o  900/1940 III/T</t>
  </si>
  <si>
    <t xml:space="preserve">stávající dveře/okna - repase, očištění, obnova čalounění, nátěry, kování apod</t>
  </si>
  <si>
    <t xml:space="preserve">Dveře dvoukřídlové  kazetové s vnitřním čalouněním  1410/2240 mm   1/T</t>
  </si>
  <si>
    <t xml:space="preserve">C-766000000-109</t>
  </si>
  <si>
    <t xml:space="preserve">Dveře dvoukřídlové  kazetové s vnitřním čalouněním  1410/2230 mm   1b/T</t>
  </si>
  <si>
    <t xml:space="preserve">C-766000000-110</t>
  </si>
  <si>
    <t xml:space="preserve">Dveře jednokřídlové  kazetové s vnitřním čalouněním  980/2260 mm   2/T</t>
  </si>
  <si>
    <t xml:space="preserve">C-766000000-112</t>
  </si>
  <si>
    <t xml:space="preserve">Okno dvojité špaletové  2050/2940 mm  3/T</t>
  </si>
  <si>
    <t xml:space="preserve">C-766000000-113</t>
  </si>
  <si>
    <t xml:space="preserve">Okno dvojité špaletové  2050/2940 mm  3a/T</t>
  </si>
  <si>
    <t xml:space="preserve">nové truhlářské prvky - dod+mont+osaz vč. obložkové zárubně, kování, povrch. úpravy</t>
  </si>
  <si>
    <t xml:space="preserve">C-766000000-114</t>
  </si>
  <si>
    <t xml:space="preserve">Screenová roleta s kapotáží (kastlík), elektrické ovládání, vyššší stnadard - vč. zaměření, montáže a dopravy</t>
  </si>
  <si>
    <t xml:space="preserve">C-766000000-117</t>
  </si>
  <si>
    <t xml:space="preserve">Dveře jednokřídlové 800/2250 mm kopie stávajících   4/T</t>
  </si>
  <si>
    <t xml:space="preserve">C-766000000-118</t>
  </si>
  <si>
    <t xml:space="preserve">Dveře jednokřídlové 800/2250 mm kopie stávajících   4a/T</t>
  </si>
  <si>
    <t xml:space="preserve">C-998766102-0</t>
  </si>
  <si>
    <t xml:space="preserve">Přesun hmot tonážní pro konstrukce truhlářské v objektech v do 12 m</t>
  </si>
  <si>
    <t xml:space="preserve">Celkem za 766</t>
  </si>
  <si>
    <t xml:space="preserve">Konstrukce truhlářské, výplně otovorů celkem</t>
  </si>
  <si>
    <t xml:space="preserve">Podlahy vlysové a parketové</t>
  </si>
  <si>
    <t xml:space="preserve">C-775511800-0</t>
  </si>
  <si>
    <t xml:space="preserve">Demontáž podlah vlysových lepených s lištami lepenými 30%výměry</t>
  </si>
  <si>
    <t xml:space="preserve">C-775000000-101</t>
  </si>
  <si>
    <t xml:space="preserve">Očíštění vlysů od zbytků lepidel a nečistot</t>
  </si>
  <si>
    <t xml:space="preserve">C-775000000-102</t>
  </si>
  <si>
    <t xml:space="preserve">Doplnění podlah vlysových  30% výměry</t>
  </si>
  <si>
    <t xml:space="preserve">C-775591913-0</t>
  </si>
  <si>
    <t xml:space="preserve">Oprava podlah dřevěných - broušení jemné</t>
  </si>
  <si>
    <t xml:space="preserve">C-775000000-104</t>
  </si>
  <si>
    <t xml:space="preserve">Aplikace tvrdého podlahového vosku OSMO RAPID  2x   m.č. 182b</t>
  </si>
  <si>
    <t xml:space="preserve">C-775000000-105</t>
  </si>
  <si>
    <t xml:space="preserve">Dřevěný dubový soklík - dod+mont vč. povrch. úpravy  m.č. 182b</t>
  </si>
  <si>
    <t xml:space="preserve">C-998775102-0</t>
  </si>
  <si>
    <t xml:space="preserve">Přesun hmot tonážní pro podlahy dřevěné v objektech v do 12 m</t>
  </si>
  <si>
    <t xml:space="preserve">Celkem za 775</t>
  </si>
  <si>
    <t xml:space="preserve">Podlahy povlakové</t>
  </si>
  <si>
    <t xml:space="preserve">C-776511820-0</t>
  </si>
  <si>
    <t xml:space="preserve">Demontáž povlakových podlah lepených s podložkou - koberce + pvc</t>
  </si>
  <si>
    <t xml:space="preserve">C-776590100-0</t>
  </si>
  <si>
    <t xml:space="preserve">Úprava podkladu nášlapných ploch vysátím</t>
  </si>
  <si>
    <t xml:space="preserve"> =90+10,3+44+23,7+18,8</t>
  </si>
  <si>
    <t xml:space="preserve">C-776000000-101</t>
  </si>
  <si>
    <t xml:space="preserve">Protiskluzová podkobercová mřížka - dod+mont  </t>
  </si>
  <si>
    <t xml:space="preserve"> =90+10,3+44+23,7+18,9</t>
  </si>
  <si>
    <t xml:space="preserve">R-69700000-101</t>
  </si>
  <si>
    <t xml:space="preserve">Koberec EGE 1.100g/m2, 100%PA, WT - spec. design - kompletní dodávka vč. položení (kusové koberce, výměry vč. prořezu)</t>
  </si>
  <si>
    <t xml:space="preserve"> =1,24*(90+44+23,7) - je možno levněji o 50 tis.</t>
  </si>
  <si>
    <t xml:space="preserve">Dodávka koberce EGE    910g/m2, 100%PA, WT - standard  design - kompletní dodávka vč. položení (kusové koberce, výměry vč. prořezu)</t>
  </si>
  <si>
    <t xml:space="preserve"> =1,44*(10,3+18,8)</t>
  </si>
  <si>
    <t xml:space="preserve">C-998776102-0</t>
  </si>
  <si>
    <t xml:space="preserve">Přesun hmot tonážní pro podlahy povlakové v objektech v do 12 m</t>
  </si>
  <si>
    <t xml:space="preserve">Celkem za 776</t>
  </si>
  <si>
    <t xml:space="preserve">Podlahy povlakové </t>
  </si>
  <si>
    <t xml:space="preserve">Nátěry</t>
  </si>
  <si>
    <t xml:space="preserve">C-783222100-0</t>
  </si>
  <si>
    <t xml:space="preserve">Nátěry syntetické kovových doplňk konstr barva standardní dvojnásob - předpoklad</t>
  </si>
  <si>
    <t xml:space="preserve"> =3,0</t>
  </si>
  <si>
    <t xml:space="preserve">C-783226100-0</t>
  </si>
  <si>
    <t xml:space="preserve">Nátěry syntetické kovových doplňk konstr barva standardní základní</t>
  </si>
  <si>
    <t xml:space="preserve">Celkem za 783</t>
  </si>
  <si>
    <t xml:space="preserve">Nátěry </t>
  </si>
  <si>
    <t xml:space="preserve">Malby - restaurátorský záměr</t>
  </si>
  <si>
    <t xml:space="preserve">C-784121003-0</t>
  </si>
  <si>
    <t xml:space="preserve">Oškrabání malby v mísnostech výšky do 5,00 m</t>
  </si>
  <si>
    <t xml:space="preserve">C-784161413-0</t>
  </si>
  <si>
    <t xml:space="preserve">Celoplošné vyrovnání podkladu sádrovou stěrkou v místnostech výšky do 5,00 m</t>
  </si>
  <si>
    <t xml:space="preserve">C-784111013-0</t>
  </si>
  <si>
    <t xml:space="preserve">Obroušení podkladu omítnutého v místnostech výšky do 5,00 m</t>
  </si>
  <si>
    <t xml:space="preserve">C-784000000-101</t>
  </si>
  <si>
    <t xml:space="preserve">Lomená bílá - provedení maleb stropů + 0,3 m na stěnách v nadstandardní kvalitě na připravený podklad</t>
  </si>
  <si>
    <t xml:space="preserve">C-784000000-102</t>
  </si>
  <si>
    <t xml:space="preserve">Barevné - provedení výmalby iluzivního dřevěného obkladu stěn interiéru na připravený podklad</t>
  </si>
  <si>
    <t xml:space="preserve">C-784000000-103</t>
  </si>
  <si>
    <t xml:space="preserve">Obyčejná malba bílá ( dř. obklad, kryty radiátorů, nábytek, zazdívky otvorů z druhé strany zdiva apod)</t>
  </si>
  <si>
    <t xml:space="preserve">C-784171113-0</t>
  </si>
  <si>
    <t xml:space="preserve">Zakrytí vnitřních ploch stěn v místnostech výšky do 5,00 m - okna</t>
  </si>
  <si>
    <t xml:space="preserve">Celkem za 784</t>
  </si>
  <si>
    <t xml:space="preserve">Malby </t>
  </si>
  <si>
    <t xml:space="preserve">PROFESE</t>
  </si>
  <si>
    <t xml:space="preserve">Vytápění</t>
  </si>
  <si>
    <t xml:space="preserve">C-99903111-0</t>
  </si>
  <si>
    <t xml:space="preserve">Hodinová zúčtovací sazba - montér potrubí</t>
  </si>
  <si>
    <t xml:space="preserve">hod</t>
  </si>
  <si>
    <t xml:space="preserve"> - demontáž plynového radiátoru 2 ks, plynového potrubí cca 10,0 m´</t>
  </si>
  <si>
    <t xml:space="preserve">Celkem za 730</t>
  </si>
  <si>
    <t xml:space="preserve">zařízení interiéru</t>
  </si>
  <si>
    <t xml:space="preserve">Zařízení interiéru (dodávka, montáž, kompletace)</t>
  </si>
  <si>
    <t xml:space="preserve">C-7661-901</t>
  </si>
  <si>
    <t xml:space="preserve">Dřevěný obkladový kryt radiátorů vč. mřížky  v 870 mm, š 230 - 340 mm  5a/T</t>
  </si>
  <si>
    <t xml:space="preserve">C-7661-902</t>
  </si>
  <si>
    <t xml:space="preserve">Dřevěný obkladový kryt radiátorů vč. mřížky  v 870 mm, š 230 - 340 mm  5b/T</t>
  </si>
  <si>
    <t xml:space="preserve">C-7661-903</t>
  </si>
  <si>
    <t xml:space="preserve">Dřevěný obkladový kryt radiátorů vč. mřížky  v 870 mm, š 230 - 340 mm  5c/T</t>
  </si>
  <si>
    <t xml:space="preserve">C-7661-904</t>
  </si>
  <si>
    <t xml:space="preserve">Pevný nadsvětlík 3400/1800 mm s výklopným oknem   6/T</t>
  </si>
  <si>
    <t xml:space="preserve">C-7661-905</t>
  </si>
  <si>
    <t xml:space="preserve">Obložení stěny s věšákem 3900/2000 mm   7a/T + 7c/T</t>
  </si>
  <si>
    <t xml:space="preserve">C-7661-908</t>
  </si>
  <si>
    <t xml:space="preserve">Dřevěné obložení stěny  9/T</t>
  </si>
  <si>
    <t xml:space="preserve">C-7661-919</t>
  </si>
  <si>
    <t xml:space="preserve">Kuchyňská sestava do tvaru U, spodní + vrchní skříňky vč. vybavení  17/T</t>
  </si>
  <si>
    <t xml:space="preserve">C-7661-920</t>
  </si>
  <si>
    <r>
      <rPr>
        <sz val="10"/>
        <rFont val="Arial"/>
        <family val="2"/>
        <charset val="238"/>
      </rPr>
      <t xml:space="preserve">Garnýž dřevěná truhlíková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8/T</t>
    </r>
  </si>
  <si>
    <t xml:space="preserve">C-7661-922</t>
  </si>
  <si>
    <t xml:space="preserve">Podlahová lišta dub, 30/60 mm, vč. povrchové úpravy</t>
  </si>
  <si>
    <t xml:space="preserve">Zařízení interiéru celkem</t>
  </si>
  <si>
    <t xml:space="preserve">zdravotní instalace</t>
  </si>
  <si>
    <t xml:space="preserve">Zdravotní instalace</t>
  </si>
  <si>
    <t xml:space="preserve">Kanalizace</t>
  </si>
  <si>
    <t xml:space="preserve">C-720-101</t>
  </si>
  <si>
    <t xml:space="preserve">Potrubí z trub PVC pro svislou kanalizaci  DN 125</t>
  </si>
  <si>
    <t xml:space="preserve">výpočet viz projekt zti</t>
  </si>
  <si>
    <t xml:space="preserve">C-720-102</t>
  </si>
  <si>
    <t xml:space="preserve">připojovací potrubí  DN 50</t>
  </si>
  <si>
    <t xml:space="preserve">C-720-103</t>
  </si>
  <si>
    <t xml:space="preserve">Propojení kanalizačního potrubí z trub plastových DN 50</t>
  </si>
  <si>
    <t xml:space="preserve">C-720-104</t>
  </si>
  <si>
    <t xml:space="preserve">Propojení kanalizačního potrubí z trub plastových DN 125</t>
  </si>
  <si>
    <t xml:space="preserve">C-720-105</t>
  </si>
  <si>
    <t xml:space="preserve">Demontáž  potrubí z trub litinových do DN 125</t>
  </si>
  <si>
    <t xml:space="preserve">celkem</t>
  </si>
  <si>
    <t xml:space="preserve">Vodovod</t>
  </si>
  <si>
    <t xml:space="preserve">C-720-106</t>
  </si>
  <si>
    <t xml:space="preserve">Potrubí z trub plastových   DN 15</t>
  </si>
  <si>
    <t xml:space="preserve">C-720-107</t>
  </si>
  <si>
    <t xml:space="preserve">Izolace potrubí  tl. 10mm  DN 15</t>
  </si>
  <si>
    <t xml:space="preserve">C-720-108</t>
  </si>
  <si>
    <t xml:space="preserve">Propojení vodovodního potrubí DN  15</t>
  </si>
  <si>
    <t xml:space="preserve">C-720-109</t>
  </si>
  <si>
    <t xml:space="preserve">Potrubí z trub plastových   DN 25</t>
  </si>
  <si>
    <t xml:space="preserve">C-720-110</t>
  </si>
  <si>
    <t xml:space="preserve">Izolace potrubí  tl. 10mm  DN 25</t>
  </si>
  <si>
    <t xml:space="preserve">C-720-111</t>
  </si>
  <si>
    <t xml:space="preserve">Demontáž potrubí z trub ocelových závitových  do DN 25</t>
  </si>
  <si>
    <t xml:space="preserve">Zařizovací předměty:</t>
  </si>
  <si>
    <t xml:space="preserve">C-720-112</t>
  </si>
  <si>
    <t xml:space="preserve">Napojení jednoduchého dřezu v kuchyňské sestavě + ZU pro napojení myčky</t>
  </si>
  <si>
    <t xml:space="preserve">C-720-113</t>
  </si>
  <si>
    <t xml:space="preserve">Nerezový dřez s odkapávačem</t>
  </si>
  <si>
    <t xml:space="preserve">C-720-114</t>
  </si>
  <si>
    <t xml:space="preserve">Ventil rohový - 15</t>
  </si>
  <si>
    <t xml:space="preserve">ks</t>
  </si>
  <si>
    <t xml:space="preserve">C-720-115</t>
  </si>
  <si>
    <t xml:space="preserve">Ventil uzavírací - 15</t>
  </si>
  <si>
    <t xml:space="preserve">C-720-116</t>
  </si>
  <si>
    <t xml:space="preserve">Ventil výtokový se ZV a šroubením pro hadici- DN15 </t>
  </si>
  <si>
    <t xml:space="preserve">C-720-117</t>
  </si>
  <si>
    <t xml:space="preserve">EO  10 l beztlakový umístění pod místo odběru + baterie dřezová beztlaková</t>
  </si>
  <si>
    <t xml:space="preserve">Ostatní</t>
  </si>
  <si>
    <t xml:space="preserve">C-720-118</t>
  </si>
  <si>
    <t xml:space="preserve">Stavební přípomoce</t>
  </si>
  <si>
    <t xml:space="preserve">C-720-119</t>
  </si>
  <si>
    <t xml:space="preserve">Demontáž stávajícího plynového potrubí</t>
  </si>
  <si>
    <t xml:space="preserve">C-720-120</t>
  </si>
  <si>
    <t xml:space="preserve">S</t>
  </si>
  <si>
    <t xml:space="preserve">Celkem za 720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97</t>
  </si>
  <si>
    <t xml:space="preserve">Prorážení otvorů</t>
  </si>
  <si>
    <t xml:space="preserve">971 03-3123.R00</t>
  </si>
  <si>
    <t xml:space="preserve">Vrtání otvorů, zeď cihelná, do 3 cm, hl. do 45 cm </t>
  </si>
  <si>
    <t xml:space="preserve">974 08-2112.R00</t>
  </si>
  <si>
    <t xml:space="preserve">Vysekání rýh pro vodiče omítka stěn MVC šířka 3 cm </t>
  </si>
  <si>
    <t xml:space="preserve">974 08-2113.R00</t>
  </si>
  <si>
    <t xml:space="preserve">Vysekání rýh pro vodiče omítka stěn MVC šířka 5 cm </t>
  </si>
  <si>
    <t xml:space="preserve">973 03-1616.R00</t>
  </si>
  <si>
    <t xml:space="preserve">Vysekání kapes zeď cih. špalíky, krabice 10x10x5cm</t>
  </si>
  <si>
    <t xml:space="preserve">Celkem za</t>
  </si>
  <si>
    <t xml:space="preserve">M21</t>
  </si>
  <si>
    <t xml:space="preserve">Elektromontáže</t>
  </si>
  <si>
    <t xml:space="preserve">Rozvaděč mtotorových rozvodů RM-6-3-x, specifikace viz. příl.č.4</t>
  </si>
  <si>
    <t xml:space="preserve">210 19-0002.R00</t>
  </si>
  <si>
    <t xml:space="preserve">Montáž celoplechových rozvodnic do váhy 50 kg </t>
  </si>
  <si>
    <t xml:space="preserve">Jistič In 10 A, Ue 230/400 V a.c., 60/220 V d.c., charakteristika B, 1-pól, Icn 10 kA</t>
  </si>
  <si>
    <t xml:space="preserve">210 12-0402.R00</t>
  </si>
  <si>
    <t xml:space="preserve">Jistič vzduchový 1pólový s krytem</t>
  </si>
  <si>
    <t xml:space="preserve">Vypínač jednopólový, řazení 1, pod omítku, bílý, hladký povrch, kruhový, otočný, plast, IP 20, včetně krytu, 250V/10AX</t>
  </si>
  <si>
    <t xml:space="preserve">210 11-0041.R00</t>
  </si>
  <si>
    <t xml:space="preserve">Spínač zapuštěný jednopólový </t>
  </si>
  <si>
    <t xml:space="preserve">Přepínač sériový, řazení 5, pod omítku, bílý, hladký povrch, kruhový, otočný, plast, IP 20, včetně krytu, 250V/10AX</t>
  </si>
  <si>
    <t xml:space="preserve">210 11-0043.R00</t>
  </si>
  <si>
    <t xml:space="preserve">Spínač zapuštěný seriový </t>
  </si>
  <si>
    <t xml:space="preserve">Přepínač střídavý, řazení 6, pod omítku, bílý, hladký povrch, kruhový, otočný, plast, IP 20, včetně krytu, 250V/10AX</t>
  </si>
  <si>
    <t xml:space="preserve">210 11-0045.R00</t>
  </si>
  <si>
    <t xml:space="preserve">Spínač zapuštěný střídavý </t>
  </si>
  <si>
    <t xml:space="preserve">Přepínač křížový, řazení 7, pod omítku, bílý, hladký povrch, kruhový, otočný, plast, IP 20, včetně krytu, 250V/10AX</t>
  </si>
  <si>
    <t xml:space="preserve">210 11-0046.R00</t>
  </si>
  <si>
    <t xml:space="preserve">Spínač zapuštěný křížový </t>
  </si>
  <si>
    <t xml:space="preserve">Ovladač tlačítkový otočný, řazení 1/0, pod omítku, skleněná krycí deska, kruhový, otočný, skleněný, IP 20, 250V/10AX</t>
  </si>
  <si>
    <t xml:space="preserve">Zásuvka jednonásobná, bílá, pod omítku, včetně krytu a rámečku, IP 20, 250V/16A</t>
  </si>
  <si>
    <t xml:space="preserve">Zásuvka jednonásobná, kruhová, bílá, plast, pod omítku, včetně krytu, IP 20</t>
  </si>
  <si>
    <t xml:space="preserve">210 11-1002.R00</t>
  </si>
  <si>
    <t xml:space="preserve">Zásuvka domovní vestavná - provedení 2P+Z </t>
  </si>
  <si>
    <t xml:space="preserve">210 11-1012.R00</t>
  </si>
  <si>
    <t xml:space="preserve">Zásuvka domovní zapuštěná -  2P+Z,dvojí zapojení </t>
  </si>
  <si>
    <t xml:space="preserve">Rámeček jednonásobný pro samostatnou montáž, kruhový, bílý, plast</t>
  </si>
  <si>
    <t xml:space="preserve">Rámeček dvojnásobný, oválný, bílý, plast</t>
  </si>
  <si>
    <t xml:space="preserve">Rámeček trojnásobný, oválný, bílý, plast</t>
  </si>
  <si>
    <t xml:space="preserve">Rámeček jednonásobný pro samostatnou montáž, kruhový, skleněný</t>
  </si>
  <si>
    <t xml:space="preserve">Rámeček dvojnásobný, oválný, skleněný</t>
  </si>
  <si>
    <t xml:space="preserve">čtvercová podlahová krabice včetně 3 zásuvek 230V/16A a příslušenství, osazení do mazaniny, víko nerez s vybráním pro podlahovou krytinu, nastavitelná výška osazení; rezerva pro tři zásuvky slaboproudu 45x45</t>
  </si>
  <si>
    <t xml:space="preserve">Montáž podlahové krabice včetně přístrojové náplně</t>
  </si>
  <si>
    <t xml:space="preserve">341-11030</t>
  </si>
  <si>
    <t xml:space="preserve">Kabel silový s Cu jádrem 750 V CYKY-J 3 x 1,5 mm2 </t>
  </si>
  <si>
    <t xml:space="preserve">Kabel silový s Cu jádrem 750 V CYKY-O 3 x 1,5 mm2 </t>
  </si>
  <si>
    <t xml:space="preserve">210 81-01045</t>
  </si>
  <si>
    <t xml:space="preserve">Kabel CYKY-m 750 V 3 x 1,5 mm2 pod omítkou</t>
  </si>
  <si>
    <t xml:space="preserve">341-11036</t>
  </si>
  <si>
    <t xml:space="preserve">Kabel silový s Cu jádrem 750 V CYKY-J 3 x 2,5 mm2 </t>
  </si>
  <si>
    <t xml:space="preserve">210 81-0106</t>
  </si>
  <si>
    <t xml:space="preserve">Kabel CYKY-m 750 V 3 x 2,5 mm2 uložený pod omítkou </t>
  </si>
  <si>
    <t xml:space="preserve">341-11090</t>
  </si>
  <si>
    <t xml:space="preserve">Kabel silový s Cu jádrem 750 V CYKY-J 5 x 1,5 mm2 </t>
  </si>
  <si>
    <t xml:space="preserve">210 81-0215.R00</t>
  </si>
  <si>
    <t xml:space="preserve">Kabel CYKY-m 750 V 5 x 1,5 mm2 uložený pod omítkou </t>
  </si>
  <si>
    <t xml:space="preserve">341-11076</t>
  </si>
  <si>
    <t xml:space="preserve">Kabel silový s Cu jádrem 750 V CYKY-J 4 x10 mm2 </t>
  </si>
  <si>
    <t xml:space="preserve">210 81-0013.R00</t>
  </si>
  <si>
    <t xml:space="preserve">Kabel CYKY-m 750 V 4 x 10 mm2 volně uložený </t>
  </si>
  <si>
    <t xml:space="preserve">341-40967</t>
  </si>
  <si>
    <t xml:space="preserve">Vodič silový CY zelenožlutý 10,00 mm2 - drát </t>
  </si>
  <si>
    <t xml:space="preserve">210 80-0006.R00</t>
  </si>
  <si>
    <t xml:space="preserve">Vodič CY 10 mm2 uložený pod omítkou </t>
  </si>
  <si>
    <t xml:space="preserve">210 10-0001.R00</t>
  </si>
  <si>
    <t xml:space="preserve">Ukončení vodičů v rozvaděči + zapojení do 2,5 mm2 </t>
  </si>
  <si>
    <t xml:space="preserve">210 10-0003.R00</t>
  </si>
  <si>
    <t xml:space="preserve">Ukončení vodičů v rozvaděči + zapojení do 16 mm2 </t>
  </si>
  <si>
    <t xml:space="preserve">svít. S1</t>
  </si>
  <si>
    <t xml:space="preserve">Atypické závěsné zářivkové svítidlo podle arch. návrhu, zakázková výroba, zdroj 4x spirálovitá zářivka 20W/E27, stmívatelná, 2700K / 1220lm, IP 20, včetně zdrojů</t>
  </si>
  <si>
    <t xml:space="preserve">svít. S2A</t>
  </si>
  <si>
    <t xml:space="preserve">Atypické závěsné zářivkové svítidlo podle arch. návrhu, zakázková výroba, zdroj 3x zářivka 20W / E27, 2700K/1160lm, IP 20, včetně zdrojů a výrobní dokumentace</t>
  </si>
  <si>
    <t xml:space="preserve">svít. S2B</t>
  </si>
  <si>
    <t xml:space="preserve">Atypické závěsné zářivkové svítidlo podle arch. návrhu, zakázková výroba, zdroj 4x zářivka 20W / E27, 2700K/1160lm, IP 20, včetně zdrojů</t>
  </si>
  <si>
    <t xml:space="preserve">svít. SN</t>
  </si>
  <si>
    <t xml:space="preserve">Autonomní nouzové svítidlo, nástěnné, systém AUTOTEST, včetně piktogramu, pohotovostní zapojení; 8W / 1hod, IP 40</t>
  </si>
  <si>
    <t xml:space="preserve">Montáž svítidla ozn. S1</t>
  </si>
  <si>
    <t xml:space="preserve">Montáž svítidla ozn. S2A</t>
  </si>
  <si>
    <t xml:space="preserve">Montáž svítidla ozn. S2B</t>
  </si>
  <si>
    <t xml:space="preserve">Montáž svítidla ozn. SN1</t>
  </si>
  <si>
    <t xml:space="preserve">Trubka ohebná PVC s nízkou mechanickou odolností pr. 25 mm </t>
  </si>
  <si>
    <t xml:space="preserve">Trubka ohebná PVC s nízkou mechanickou odolností pr. 20 mm </t>
  </si>
  <si>
    <t xml:space="preserve">210 01-0004.R00</t>
  </si>
  <si>
    <t xml:space="preserve">Trubka ohebná pod omítku, typ 23.. 29 mm </t>
  </si>
  <si>
    <t xml:space="preserve">Krabice přístrojová pod omítku</t>
  </si>
  <si>
    <t xml:space="preserve">210 01-0301.R00</t>
  </si>
  <si>
    <t xml:space="preserve">Krabice přístrojová KP 68, bez zapojení </t>
  </si>
  <si>
    <t xml:space="preserve">Krabice rozvodná prům.68 IP 20 do 4 mm2</t>
  </si>
  <si>
    <t xml:space="preserve">210 01-0321.RT0</t>
  </si>
  <si>
    <t xml:space="preserve">Krabice odbočná KR 68, se zapojením</t>
  </si>
  <si>
    <t xml:space="preserve">211 01-0002.R00</t>
  </si>
  <si>
    <t xml:space="preserve">Osazení hmoždinky do cihlového zdiva, HM 8 </t>
  </si>
  <si>
    <t xml:space="preserve">211 01-0003.R00</t>
  </si>
  <si>
    <t xml:space="preserve">Osazení hmoždinky do cihlového zdiva, HM 10 </t>
  </si>
  <si>
    <t xml:space="preserve">HZS - demontáž stávající instalace</t>
  </si>
  <si>
    <t xml:space="preserve">905</t>
  </si>
  <si>
    <t xml:space="preserve">HZS - revize stavebního objektu</t>
  </si>
  <si>
    <t xml:space="preserve">910</t>
  </si>
  <si>
    <t xml:space="preserve">HZS - dokumentace skutečného provedení</t>
  </si>
  <si>
    <t xml:space="preserve">HZS - výrobní dokumentace osvětlovacích těles</t>
  </si>
  <si>
    <t xml:space="preserve">CELKEM  OBJEKT</t>
  </si>
  <si>
    <t xml:space="preserve">DPH</t>
  </si>
  <si>
    <t xml:space="preserve">Pozice</t>
  </si>
  <si>
    <t xml:space="preserve">Typ</t>
  </si>
  <si>
    <t xml:space="preserve">Ref. model</t>
  </si>
  <si>
    <t xml:space="preserve">Obr.</t>
  </si>
  <si>
    <t xml:space="preserve">Popis položky</t>
  </si>
  <si>
    <t xml:space="preserve">Jednotková cena bez DPH</t>
  </si>
  <si>
    <t xml:space="preserve">Sleva [%]</t>
  </si>
  <si>
    <t xml:space="preserve">Množství</t>
  </si>
  <si>
    <t xml:space="preserve">Jednotka</t>
  </si>
  <si>
    <t xml:space="preserve">Cena bez DPH</t>
  </si>
  <si>
    <t xml:space="preserve">Cena s DPH</t>
  </si>
  <si>
    <t xml:space="preserve">A.</t>
  </si>
  <si>
    <t xml:space="preserve">Projekční technika </t>
  </si>
  <si>
    <t xml:space="preserve">A.1</t>
  </si>
  <si>
    <t xml:space="preserve">Datový projektor</t>
  </si>
  <si>
    <t xml:space="preserve">Panasonic PT-FZ570EJ</t>
  </si>
  <si>
    <t xml:space="preserve">LCD projektor 0,76" LCD chip x 3 (R/G/B), rozlišení WUXGA 1 920X1200, formát obrazu 16:10, odolná AC lampa s dlouhou životností až 6,000 hodin, kontrast min. 10000:1, • DIGITAL LINK (přenáší digitální signál až na 100 m jedním kabelem) a DisplayPort připojení, terminal s multi vstupy: DIGITAL LINK/LAN terminal, 2x HDMI IN, 2x VGA IN, VIDEO IN, SERIAL IN, REMOTE 1 IN, AUDIO IN, AUDIO OUT, SERIAL OUT, VGA OUT, LAN; další funkce: technologie Dayligh View, prachuodolný design a eco filtr bez nutnosti výměny až do 15,000 hodin, Easy-Access Lamp and Filter,  Bezdrátová projekce nejen z PC, ale i z iPadu a dalších zařízení</t>
  </si>
  <si>
    <t xml:space="preserve">A.2</t>
  </si>
  <si>
    <t xml:space="preserve">Stropní držák projektoru</t>
  </si>
  <si>
    <t xml:space="preserve">AVM DRZPROJ 2</t>
  </si>
  <si>
    <t xml:space="preserve">Sada pro  zavěšení k projektoru pod strop s aretací</t>
  </si>
  <si>
    <t xml:space="preserve">A.3</t>
  </si>
  <si>
    <t xml:space="preserve">Projekční plátno elektrické</t>
  </si>
  <si>
    <t xml:space="preserve">ROLLFIX PRO ELECTRIC</t>
  </si>
  <si>
    <t xml:space="preserve">Motorově stahovatelná projekční plocha. Projekční povrch Matte White se ziskem 1.0 a pozorovacím úhlem 120°.  Formát 16:10, rozměr obrazu 292x164 s černým rámečkem, bezúdržbový, bezhlučný motor</t>
  </si>
  <si>
    <t xml:space="preserve">set</t>
  </si>
  <si>
    <t xml:space="preserve">A.4</t>
  </si>
  <si>
    <t xml:space="preserve">Konzole pro zavěšení plátna</t>
  </si>
  <si>
    <t xml:space="preserve">AVM DRZPL</t>
  </si>
  <si>
    <t xml:space="preserve">Konzole pro předsazení plátna, délka 20 cm, uchycení na zeď</t>
  </si>
  <si>
    <t xml:space="preserve">A.5</t>
  </si>
  <si>
    <t xml:space="preserve">LED displej 75"</t>
  </si>
  <si>
    <t xml:space="preserve">Panasonic TH-75EF1E</t>
  </si>
  <si>
    <t xml:space="preserve">LED diplej pro instalaci do konferenčních místností. IPS panel, Úhlopříčka: 75" (1892 mm), Rozlišení: Full HD 1920x1080 bodů, Typ panelu: IPS/Edge LED, Jas: 410 cd/m², VIDEO IN, 2x HDMI IN, DVI-D IN, PC IN, SERIAL IN, LAN, IR TRANSMITTER IN/OUT, JBLCONTROL25-1L, Šířka rámečku: 14.8 mm nahoře, vlevo, vpravo a dole, Zabudované 2 x 10 W reproduktory</t>
  </si>
  <si>
    <t xml:space="preserve">A.6</t>
  </si>
  <si>
    <t xml:space="preserve">Nástěnný úchyt displeje 65"</t>
  </si>
  <si>
    <t xml:space="preserve">Polohovatelný nástěnný úchyt pro displeje 65"</t>
  </si>
  <si>
    <t xml:space="preserve">C.</t>
  </si>
  <si>
    <t xml:space="preserve">Systém ozvučení</t>
  </si>
  <si>
    <t xml:space="preserve">C.1</t>
  </si>
  <si>
    <t xml:space="preserve">Reproduktory</t>
  </si>
  <si>
    <t xml:space="preserve">JBL CONTROL25-1L</t>
  </si>
  <si>
    <t xml:space="preserve">Dvoupásmová reprosoustava 5¼", magnetické stínění, 100˚x100˚, 200W / 8 Ω, 87 dB, 70Hz - 23kHz, v236 x š186 x d159 mm, dodávka vč. kloubového držáku na zeď! InvisiBall ®, vnitřní / venkovní použití + krytky kontaktů, vč. 100V trafa, černá</t>
  </si>
  <si>
    <t xml:space="preserve">C.2</t>
  </si>
  <si>
    <t xml:space="preserve">Zesilovač</t>
  </si>
  <si>
    <t xml:space="preserve">JBL CSMA 180</t>
  </si>
  <si>
    <t xml:space="preserve">Mixážní zesilovač  4x mic/line vstup, výkon 80W /4Ω, 100V, fantomové napájení, EQ pro každý vstup, konvenční chlazení - bez hluku, tónový gen., paging, lze doplnit o nástěnné ovladače</t>
  </si>
  <si>
    <t xml:space="preserve">C.3</t>
  </si>
  <si>
    <t xml:space="preserve">Bezdrátový audio systém</t>
  </si>
  <si>
    <t xml:space="preserve">Revolabs</t>
  </si>
  <si>
    <t xml:space="preserve">Základnový systém pro 2 mikrofony, včetně 1 rok servis Silver RevoCare. Klopový mikrofon</t>
  </si>
  <si>
    <t xml:space="preserve">D.</t>
  </si>
  <si>
    <t xml:space="preserve">Distribuce signálů a ovládání</t>
  </si>
  <si>
    <t xml:space="preserve">D.1</t>
  </si>
  <si>
    <t xml:space="preserve">A/V prezentační seamless přepínač se scalerem</t>
  </si>
  <si>
    <t xml:space="preserve">Kramer VP440</t>
  </si>
  <si>
    <t xml:space="preserve">Univerzální přepínač 6x1(+1) se scalerem, Podprora rozlišení max. 4K/UHD@30Hz, Vstupy: 4x HDMI, 2x univerzální RGBHV (VGA, CV,Y/C,YUV/HD), Výstupy: zrcadlené 1x CATx (standard HDBase-T), 1x HDMI, Audio: 1x MIC/Line In, 2x stereo audio In, 1x stereo audio Out, Integrovaný 4K scaler a audio DSP s nezávislým přepínáním zdroje do výstupu, HDCP kompatibilní Ovládání: RS232, IP, webové rozhraní, tlačítka na předním panelu, Další funkce: PoE napájení HDBase-T přijímače, EDID management, automatické přepínání vstupů</t>
  </si>
  <si>
    <t xml:space="preserve">D.2</t>
  </si>
  <si>
    <t xml:space="preserve">Přípojné místo do stolu</t>
  </si>
  <si>
    <t xml:space="preserve">Pannconect CORD XL</t>
  </si>
  <si>
    <t xml:space="preserve">Přípojný panel do stolu.  2x zásuvka 230V + 1x XLR pevný, 1x HDMI, 1x VGA, 1x LAN. Kladkový systém pro navíjení kabelů upevněn na spodní části panelu- délka 60 cm. Barevné provedení: Anthracite</t>
  </si>
  <si>
    <t xml:space="preserve">D.3</t>
  </si>
  <si>
    <t xml:space="preserve">Připojné místo podlahová krabice</t>
  </si>
  <si>
    <t xml:space="preserve">Avm ins</t>
  </si>
  <si>
    <t xml:space="preserve">Připojné místo do podlahové krabice, HDMI, audio (podlahová krabice není součástí dodávky)</t>
  </si>
  <si>
    <t xml:space="preserve">D.4</t>
  </si>
  <si>
    <t xml:space="preserve">Systém bezdrátového přenosu obrazu</t>
  </si>
  <si>
    <t xml:space="preserve">BARCO Click SHARE CSE-200</t>
  </si>
  <si>
    <t xml:space="preserve">Systém bezdrátového přenosu obrazu, základnová stanice s výstupy HDMI, VGA a audio 3,5 jack, oddělení audio signálu, 2x vysílač - USB dongle s WI-FI a SW, podpora PC a MAC, aplikace pro Android a iOS, WI-FI </t>
  </si>
  <si>
    <t xml:space="preserve">D.5</t>
  </si>
  <si>
    <t xml:space="preserve">Řídicí systém</t>
  </si>
  <si>
    <t xml:space="preserve">CUE</t>
  </si>
  <si>
    <t xml:space="preserve">Sada řídicího systému skládající se z bezdrátového dotykového panelu, kontroléru, napájecích adaptérů a příslušenství. Technické parametry panelu: úhlopříčka 7" 16:9, rozlišení 800x480, 32-bitové barvy, vestavěné reproduktory, mikrofon a kamera, světelný a pohybový senzor, ovládací tlačítko na čelním rámečku, IP komunikace přes WiFi 802.11b/g, zabezpečení WiFi standardy  WEP, WPA, WPA2, EAP-TLS, EAP-TTLS a PEAP, možnost napájení přes PoE nebo přiloženým síťovým adaptérem, stolní dobíjecí držák součástí balení, provedení v masivním hliníkovém šasi. Technické parametry kontroléru: Kontrolér řídicího systému. Technické parametry kontroléru: CPU Motorola ColdFire, 16MB RAM, 2x RS232, 8x IR, LAN, CUEwire, programování v jazyce XPL, Rozměry: 210 x 43.5 x 92 mm, Výška 1U</t>
  </si>
  <si>
    <t xml:space="preserve">D.6</t>
  </si>
  <si>
    <t xml:space="preserve">Programování</t>
  </si>
  <si>
    <t xml:space="preserve">AVM ins_prog</t>
  </si>
  <si>
    <t xml:space="preserve">Programování a instalace řídícího systému, Layout dle přání zákazníka</t>
  </si>
  <si>
    <t xml:space="preserve">D.7</t>
  </si>
  <si>
    <t xml:space="preserve">Silový rozvaděč</t>
  </si>
  <si>
    <t xml:space="preserve">AVM POWER</t>
  </si>
  <si>
    <t xml:space="preserve">rozvaděč 230V, rele, stykače, jističe (10DIN)</t>
  </si>
  <si>
    <t xml:space="preserve">D.8</t>
  </si>
  <si>
    <t xml:space="preserve">Relé jednotka</t>
  </si>
  <si>
    <t xml:space="preserve">Šestikanálové relé jednotka pro spínání zátěží do 10A, 6 nezávislých bezpotenciálových přepínacích výstupů, řízení po sběrnici PEXbus a externími tlačítky, testovací tlačítka na čelním panelu, programovatelné parametry pro každé relé (odezva na vstup, zpožděné zapnutí/vypnutí, paměť, sekvence pro ovládání motorů), indikace napájení a stavu relé. Technická specifikace: Napájecí napětí: 230V / 50/60Hz, 50 mA, Počet spínaných výstupů: 6, Maximální zátěž: 230V/10A každý výstup při odporové zátěži, Svorky: Pro vodiče do průřezu 1.5 mm2, Váha: 0,5 kg, Rozměry š x v x h: (106 x 90 x 58) mm (6 modulů po 17.5 mm)</t>
  </si>
  <si>
    <t xml:space="preserve">D.9</t>
  </si>
  <si>
    <t xml:space="preserve">Jednotka pro řízení předřadníků</t>
  </si>
  <si>
    <t xml:space="preserve">Jednotka pro řízení předřadníků zářivek, možnost rozdělení 64 stmívatelných předřadníků zářivek na jedné sběrnici až na 15 nezávislých skupin, kompatibilní s předřadníky DALI firem Philips, Osram, Tridonic, Helvar a pod..., řízení všech skupin po sběrnici PEXbus a dvou z nich i externími tlačítky, testovací tlačítka na čelním panelu, programovatelné parametry (odezva na vstupy, min., max. hodnota výstupního napětí, rychlost stmívání), indikace výstupní úrovně, a zkratované sběrnice k zářivkám. Technická specifikace: Napájecí napětí: 230V / 50/60Hz, 50 mA, Svorky: Pro vodiče do průřezu 1.5 mm2, Váha: 0,25 kg, Rozměry š x v x h: (71 x 90 x 58) mm (4 moduly po 17.5 mm)</t>
  </si>
  <si>
    <t xml:space="preserve">D.10</t>
  </si>
  <si>
    <t xml:space="preserve">Jednotka pro potlačení elektromagnetického rušení </t>
  </si>
  <si>
    <t xml:space="preserve">Tříkanálová jednotka pro potlačení elektromagnetického rušení pro napětí do 275V, 3 RC odrušovací členy pro spínání motorů. Technická specifikace: Počet odrušovaných okruhů: 3, Maximální odrušované napětí: 275V AC, Maximální odrušovaný proud: 10 A, Svorky: Pro vodiče do průřezu 1.5 mm2, Váha: 0,1 kg, Rozměry š x v x h: (36 x 90 x 58) mm (2 moduly po 17.5 mm)</t>
  </si>
  <si>
    <t xml:space="preserve">D.11</t>
  </si>
  <si>
    <t xml:space="preserve">Převodník RS-232/485</t>
  </si>
  <si>
    <t xml:space="preserve">Převodník RS-232/485, automatický poloduplexní provoz, indikace směru přenosu,napájení z jednotek Power Express. Technická specifikace: Napájení: Z modulů po PEXbusu nebo externě 7.5 - 24 V DC/100mA, Přenosová rychlost: 19200 bitů/s, Vstupní/výstupní konektory: RS232 – 9 pin D konektor dutinky nebo svorky do 1.5 mm2, RS485 - 2x konektor RJ-11-4, Rozměry š x v x h: (36 x 90 x 58) mm (2 moduly po 17.5 mm)</t>
  </si>
  <si>
    <t xml:space="preserve">D.12</t>
  </si>
  <si>
    <t xml:space="preserve">RACK 19" -15U</t>
  </si>
  <si>
    <t xml:space="preserve">Triton</t>
  </si>
  <si>
    <t xml:space="preserve">Technologický stojan pro umístění AV komponent, 19" rozvaděč stojanový 15U/600x600 skleněné dveře, šedý, 3xpolice, 19" rozvodný panel 9x230V-3m, 1U, vypínač</t>
  </si>
  <si>
    <t xml:space="preserve">I.</t>
  </si>
  <si>
    <t xml:space="preserve">Montážní materiál, instalace a služby</t>
  </si>
  <si>
    <t xml:space="preserve">I.1</t>
  </si>
  <si>
    <t xml:space="preserve">Sada AV kabelů</t>
  </si>
  <si>
    <t xml:space="preserve">AVM ins_mat</t>
  </si>
  <si>
    <t xml:space="preserve">Kompletní sada kabelů, konektorů, osazení přípojných panelů, ostatní instalační materiál (VGA, video, UTP- max.15m)</t>
  </si>
  <si>
    <t xml:space="preserve">I.2</t>
  </si>
  <si>
    <t xml:space="preserve">HDMI kabeláž</t>
  </si>
  <si>
    <t xml:space="preserve">15m - (HDMI male) - (DVI-D male), ClickTronic HQ OFC DVI/HDMI, Maximální rozlišení :Full HD(1080p), QXGA(2048x1536) . Datový tok 4.95 Gbps</t>
  </si>
  <si>
    <t xml:space="preserve">I.3</t>
  </si>
  <si>
    <t xml:space="preserve">Instalační práce</t>
  </si>
  <si>
    <t xml:space="preserve">AVM ins_prac</t>
  </si>
  <si>
    <r>
      <rPr>
        <sz val="12"/>
        <rFont val="Trebuchet MS"/>
        <family val="2"/>
      </rPr>
      <t xml:space="preserve">Kompletní instalace prezentační, projekční a AV techniky, řídícího systému, kabelů, zaškolení obsluhy, doprava
</t>
    </r>
  </si>
  <si>
    <t xml:space="preserve">KALKULACE CELKEM </t>
  </si>
  <si>
    <t xml:space="preserve">* cena nezahrnuje přípravu kabelových tras, roštů, průchodů ve zdivu….</t>
  </si>
  <si>
    <t xml:space="preserve">VÝKAZ VÝMĚR</t>
  </si>
  <si>
    <t xml:space="preserve">Stavba:   VŠCHT - PD na rekonstrukci prostor  místnosti 181,182 a ,b,101,102 a,b</t>
  </si>
  <si>
    <t xml:space="preserve">Objekt: A181 - 102 b</t>
  </si>
  <si>
    <t xml:space="preserve">Část: ZAŘÍZENÍ SLABOPROUDÉ ELEKTROTECHNIKY</t>
  </si>
  <si>
    <t xml:space="preserve">P.Č.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Hmotnost sutě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ařízení slaboproudé elektrotechniky</t>
  </si>
  <si>
    <t xml:space="preserve">Domácí zvonek</t>
  </si>
  <si>
    <t xml:space="preserve">Trubka PVC 25mm</t>
  </si>
  <si>
    <t xml:space="preserve">Instalace PVC trubky 25 mm včetně zasekání</t>
  </si>
  <si>
    <t xml:space="preserve">Zvonkové tlačítko na omítku komplet, bílá tablo dvojmodul</t>
  </si>
  <si>
    <t xml:space="preserve">Instalace a zapojení zvonkového tlačítka</t>
  </si>
  <si>
    <t xml:space="preserve">Tlačítko, modul přístroje</t>
  </si>
  <si>
    <t xml:space="preserve">Instalace a zapojení tlačítka do stolu</t>
  </si>
  <si>
    <t xml:space="preserve">Domovní zvonek gong 12Vstř.</t>
  </si>
  <si>
    <t xml:space="preserve">Instalace a zapojení domovního zvonku</t>
  </si>
  <si>
    <t xml:space="preserve">Kabel pro zvonková vedení YR 4x0,8</t>
  </si>
  <si>
    <t xml:space="preserve">Instalace kabelu do PVC trubky </t>
  </si>
  <si>
    <t xml:space="preserve">Elektrický otvírač s momentovým kolíkem a mechanickou blokádou, vč. Krycího plechu</t>
  </si>
  <si>
    <t xml:space="preserve">Přechodová oblá kabelová lišta pro vedení kabelu zámku po křídle dveří</t>
  </si>
  <si>
    <t xml:space="preserve">Pancéřová průchodka na dveře, délka 300 mm, plastové bílé koncovky</t>
  </si>
  <si>
    <t xml:space="preserve">Instalace elektrického otvírače vč. Zapojení, příslušenství, lišty a přechodové průchodky</t>
  </si>
  <si>
    <t xml:space="preserve">Zvonkové trafo 12-12-24V/30VA</t>
  </si>
  <si>
    <t xml:space="preserve">Instalace a zapojení transformátoru do nn rozvaděče</t>
  </si>
  <si>
    <t xml:space="preserve">Drobný instalační a kotvící materiál</t>
  </si>
  <si>
    <t xml:space="preserve">Strukturovaná kabeláž + telefon</t>
  </si>
  <si>
    <t xml:space="preserve">Vložka,rámeček bílý 45x22,5 mm do podlahové krabice</t>
  </si>
  <si>
    <t xml:space="preserve">instalace rámečku do podlahové krabice</t>
  </si>
  <si>
    <t xml:space="preserve">Zásuvka pod omítku bílá pro 3 moduly platforma Mini-com včetně rámečku a krabice KU 68 do zdi/sádrokartonu</t>
  </si>
  <si>
    <t xml:space="preserve">Zásuvka telefonní pod omítku bílá včetně rámečku a krabice KU 68 do zdi/sádrokartonu</t>
  </si>
  <si>
    <t xml:space="preserve">Instalace a kompletace zásuvky na/pod omítku</t>
  </si>
  <si>
    <t xml:space="preserve">Kabel telefonní SYKFY 2x2x0,5</t>
  </si>
  <si>
    <t xml:space="preserve">Kabel UTP category cat 6a  dle specifikace v TZ</t>
  </si>
  <si>
    <t xml:space="preserve">Instalace metalického kabelu UTP do připraveného lože</t>
  </si>
  <si>
    <t xml:space="preserve">Celokovový modulární panel do 19" rozvaděče 1U pro 24 modulů ,platforma Mini-com</t>
  </si>
  <si>
    <t xml:space="preserve">Krabice odbočná KO 98</t>
  </si>
  <si>
    <t xml:space="preserve">montáž, zasekání odbočné krabice</t>
  </si>
  <si>
    <t xml:space="preserve">Montáž a vyvázání kabelu  v datovém rozvaděči</t>
  </si>
  <si>
    <t xml:space="preserve">Montážní sada do rozvaděče 4x šroub a 4 x matka</t>
  </si>
  <si>
    <t xml:space="preserve">Instalace montážních sad  v datovém rozvaděči</t>
  </si>
  <si>
    <t xml:space="preserve">Modul bílý RJ 45 cat 6a platforma Mini-com</t>
  </si>
  <si>
    <t xml:space="preserve">Zakončení  modulu Mini-com v zásuvkách</t>
  </si>
  <si>
    <t xml:space="preserve">Modul černý RJ 45 cat 6a platforma Mini-com</t>
  </si>
  <si>
    <t xml:space="preserve">Zakončení  modulu Mini-com v panelech</t>
  </si>
  <si>
    <t xml:space="preserve">Propojovací kabel metalický RJ45/RJ45 cat. 6a LSOH délka 1,5 m</t>
  </si>
  <si>
    <t xml:space="preserve">Propojovací kabel metalický RJ45/RJ45 cat. 6a LSOH délka 2m</t>
  </si>
  <si>
    <t xml:space="preserve">instalace propojovacích kabelů</t>
  </si>
  <si>
    <t xml:space="preserve">Zápustný modul do stolů ,komplet s dat zásuvkou a 230V zásuvkou -komplet</t>
  </si>
  <si>
    <t xml:space="preserve">instalace zápustných modulů  včetně přípojných vodičů</t>
  </si>
  <si>
    <t xml:space="preserve">Trubka PVC 32mm</t>
  </si>
  <si>
    <t xml:space="preserve">Instalace PVC trubky 32 mm ,zasekání do drážky</t>
  </si>
  <si>
    <t xml:space="preserve">Trubka PVC 25 mm</t>
  </si>
  <si>
    <t xml:space="preserve">Instalace PVC trubky 25 mm, zasekání do drážky</t>
  </si>
  <si>
    <t xml:space="preserve">Instalace kotvícího a instalačního materiálu</t>
  </si>
  <si>
    <t xml:space="preserve">Certifikační měření datových linek</t>
  </si>
  <si>
    <t xml:space="preserve">Vypracování měřícího protokulu</t>
  </si>
  <si>
    <t xml:space="preserve">Demontáž krátkých  stávajících kabelů do rozvaděče</t>
  </si>
  <si>
    <t xml:space="preserve">Rozšíření  stávajících průrazu</t>
  </si>
  <si>
    <t xml:space="preserve">Demontáž stávajících rozvodů ochrana kabelů UTP </t>
  </si>
  <si>
    <t xml:space="preserve">Přeložení kabeláže stávajících rozvodů WIFI pod omítku</t>
  </si>
  <si>
    <t xml:space="preserve">Spolupráce se správcem telefonní sítě</t>
  </si>
  <si>
    <t xml:space="preserve">Vypracování dokumentace skutečného provedení</t>
  </si>
  <si>
    <t xml:space="preserve">Instalace WIFI, včetně kabeláže</t>
  </si>
  <si>
    <t xml:space="preserve">Montáž kovového držáku AP</t>
  </si>
  <si>
    <t xml:space="preserve">Montáž a uzamčení AP dle specifikace Avmedia</t>
  </si>
  <si>
    <t xml:space="preserve">Doprava VRN</t>
  </si>
  <si>
    <t xml:space="preserve">Dodavatel prohlašuje, že se podrobně seznámil s projektovou dokumentací, dílo provede podle platných norem a doporučení výrobců v technických listech a případné chybějící položky, vyžadující nacenění, uvedl „pod čarou“ tohoto výkazu výměr. Celková cena je tedy konečná nejvyšší nabídková cena pro provedení kompletní rekonstrukce této laboratoře podle této PD</t>
  </si>
  <si>
    <t xml:space="preserve">PŘÍLOHA - VÝPOČTY VÝMĚR</t>
  </si>
  <si>
    <t xml:space="preserve">m3 op</t>
  </si>
  <si>
    <t xml:space="preserve">lomená</t>
  </si>
  <si>
    <t xml:space="preserve">obyčejná</t>
  </si>
  <si>
    <t xml:space="preserve">bílá malba</t>
  </si>
  <si>
    <t xml:space="preserve">lomená bílá </t>
  </si>
  <si>
    <t xml:space="preserve">obyčejná bílá </t>
  </si>
  <si>
    <t xml:space="preserve">bílá  malba</t>
  </si>
  <si>
    <t xml:space="preserve">stěny 0,30 m pod</t>
  </si>
  <si>
    <t xml:space="preserve">malba</t>
  </si>
  <si>
    <t xml:space="preserve">stěny</t>
  </si>
  <si>
    <t xml:space="preserve">bílá</t>
  </si>
  <si>
    <t xml:space="preserve">strop, ostění</t>
  </si>
  <si>
    <t xml:space="preserve">nová stěna </t>
  </si>
  <si>
    <t xml:space="preserve">stěny za </t>
  </si>
  <si>
    <t xml:space="preserve">nové</t>
  </si>
  <si>
    <t xml:space="preserve">barevná</t>
  </si>
  <si>
    <t xml:space="preserve">malby</t>
  </si>
  <si>
    <t xml:space="preserve">stropy</t>
  </si>
  <si>
    <t xml:space="preserve">oken</t>
  </si>
  <si>
    <t xml:space="preserve">v 2430 mm</t>
  </si>
  <si>
    <t xml:space="preserve">obkl/nábytek</t>
  </si>
  <si>
    <t xml:space="preserve">zdivo</t>
  </si>
  <si>
    <t xml:space="preserve">m.č. 181</t>
  </si>
  <si>
    <t xml:space="preserve">m.č. 182a,b</t>
  </si>
  <si>
    <t xml:space="preserve">m.č. 101</t>
  </si>
  <si>
    <t xml:space="preserve">m.č. 102a</t>
  </si>
  <si>
    <t xml:space="preserve">m.č. 102b</t>
  </si>
  <si>
    <t xml:space="preserve">nová</t>
  </si>
  <si>
    <t xml:space="preserve">lišty</t>
  </si>
  <si>
    <t xml:space="preserve">omítky, stěn, koberec, vlysy, lišty</t>
  </si>
  <si>
    <t xml:space="preserve">omítka</t>
  </si>
  <si>
    <t xml:space="preserve">koberec</t>
  </si>
  <si>
    <t xml:space="preserve">vlysy</t>
  </si>
  <si>
    <t xml:space="preserve">m.č. 182a      </t>
  </si>
  <si>
    <t xml:space="preserve">m.č. 182b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,##0.&quot;- &quot;"/>
    <numFmt numFmtId="167" formatCode="_-* #,##0\ _K_č_-;\-* #,##0\ _K_č_-;_-* &quot;- &quot;_K_č_-;_-@_-"/>
    <numFmt numFmtId="168" formatCode="_-* #,##0.00\ _K_č_s_-;\-* #,##0.00\ _K_č_s_-;_-* \-??\ _K_č_s_-;_-@_-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0"/>
    <numFmt numFmtId="172" formatCode="_-* #,##0_-;\-* #,##0_-;_-* \-_-;_-@_-"/>
    <numFmt numFmtId="173" formatCode="_-* #,##0.00_-;\-* #,##0.00_-;_-* \-??_-;_-@_-"/>
    <numFmt numFmtId="174" formatCode="_-* #,##0.00&quot; Kč&quot;_-;\-* #,##0.00&quot; Kč&quot;_-;_-* \-??&quot; Kč&quot;_-;_-@_-"/>
    <numFmt numFmtId="175" formatCode="\ General"/>
    <numFmt numFmtId="176" formatCode="_-\Ł* #,##0_-;&quot;-Ł&quot;* #,##0_-;_-\Ł* \-_-;_-@_-"/>
    <numFmt numFmtId="177" formatCode="_-\Ł* #,##0.00_-;&quot;-Ł&quot;* #,##0.00_-;_-\Ł* \-??_-;_-@_-"/>
    <numFmt numFmtId="178" formatCode="_-* #,##0.00\ _K_č_-;\-* #,##0.00\ _K_č_-;_-* \-??\ _K_č_-;_-@_-"/>
    <numFmt numFmtId="179" formatCode="_-* #,##0\ _K_č_-;\-* #,##0\ _K_č_-;_-* &quot;- &quot;_K_č_-;_-@_-"/>
    <numFmt numFmtId="180" formatCode="#,##0"/>
    <numFmt numFmtId="181" formatCode="0.0"/>
    <numFmt numFmtId="182" formatCode="0.000"/>
    <numFmt numFmtId="183" formatCode="#,##0.00"/>
    <numFmt numFmtId="184" formatCode="General"/>
    <numFmt numFmtId="185" formatCode="#,##0.0"/>
    <numFmt numFmtId="186" formatCode="0%"/>
    <numFmt numFmtId="187" formatCode="#,##0_ ;[RED]\-#,##0\ "/>
    <numFmt numFmtId="188" formatCode="#,##0.00&quot; Kč&quot;;[RED]\-#,##0.00&quot; Kč&quot;"/>
    <numFmt numFmtId="189" formatCode="mmmm\ yy;@"/>
    <numFmt numFmtId="190" formatCode="#,##0;\-#,##0"/>
    <numFmt numFmtId="191" formatCode="#,##0.000;\-#,##0.000"/>
    <numFmt numFmtId="192" formatCode="#,##0.00;\-#,##0.00"/>
    <numFmt numFmtId="193" formatCode="#,##0.0_ ;\-#,##0.0\ "/>
  </numFmts>
  <fonts count="7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"/>
      <family val="0"/>
      <charset val="204"/>
    </font>
    <font>
      <sz val="10"/>
      <color rgb="FF800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sz val="11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333399"/>
      <name val="Arial CE"/>
      <family val="2"/>
      <charset val="238"/>
    </font>
    <font>
      <sz val="9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sz val="10"/>
      <name val="Arial Narrow"/>
      <family val="2"/>
      <charset val="238"/>
    </font>
    <font>
      <sz val="10"/>
      <color rgb="FF993300"/>
      <name val="Arial CE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sz val="10"/>
      <color rgb="FF333333"/>
      <name val="Arial CE"/>
      <family val="2"/>
      <charset val="238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b val="true"/>
      <u val="single"/>
      <sz val="24"/>
      <name val="MS Sans Serif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name val="Arial Narrow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00FF"/>
      <name val="Trebuchet MS"/>
      <family val="2"/>
    </font>
    <font>
      <b val="true"/>
      <sz val="16"/>
      <name val="Trebuchet MS"/>
      <family val="2"/>
    </font>
    <font>
      <sz val="12"/>
      <name val="Trebuchet MS"/>
      <family val="2"/>
      <charset val="238"/>
    </font>
    <font>
      <sz val="9"/>
      <name val="Verdana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2" fillId="0" borderId="4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applyFont="true" applyBorder="true" applyAlignment="false" applyProtection="false"/>
    <xf numFmtId="164" fontId="33" fillId="20" borderId="11" applyFont="true" applyBorder="true" applyAlignment="false" applyProtection="false"/>
    <xf numFmtId="175" fontId="3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12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1" fillId="0" borderId="2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27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2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8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26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2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27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3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3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2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3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3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4" fillId="0" borderId="3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3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8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39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4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4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4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4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0" borderId="4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4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48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2" fillId="6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5" borderId="0" xfId="9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25" borderId="0" xfId="9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3" fontId="0" fillId="25" borderId="0" xfId="9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0" fillId="25" borderId="0" xfId="9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2" fontId="0" fillId="25" borderId="0" xfId="9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2" fontId="0" fillId="25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2" fontId="45" fillId="25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49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5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2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2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25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41" fillId="25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25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2" fontId="41" fillId="25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2" fontId="41" fillId="25" borderId="2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46" fillId="25" borderId="2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50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25" borderId="51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5" borderId="51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0" fillId="25" borderId="51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25" borderId="51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0" fillId="25" borderId="51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45" fillId="25" borderId="51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5" fillId="25" borderId="52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5" borderId="26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5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5" borderId="27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0" fillId="25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0" fillId="25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45" fillId="25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5" fillId="25" borderId="28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0" fillId="25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3" fontId="41" fillId="25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2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2" fontId="41" fillId="25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0" fillId="25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6" fillId="25" borderId="28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25" borderId="0" xfId="9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45" fillId="25" borderId="0" xfId="9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0" fillId="25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25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1" fillId="25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6" fillId="25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25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3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2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41" fillId="0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51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1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41" fillId="0" borderId="51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51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52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25" borderId="26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5" borderId="28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54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55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5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5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0" fillId="0" borderId="55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0" fillId="0" borderId="55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41" fillId="0" borderId="56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9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9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3" fontId="0" fillId="0" borderId="0" xfId="9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49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50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1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0" fillId="0" borderId="51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0" fillId="0" borderId="51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0" fillId="0" borderId="5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26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0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0" fillId="0" borderId="27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0" fillId="0" borderId="28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3" fontId="41" fillId="0" borderId="28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42" fillId="0" borderId="27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42" fillId="0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3" fontId="43" fillId="0" borderId="30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55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41" fillId="0" borderId="55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9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5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10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6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10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51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7" xfId="10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57" fillId="0" borderId="2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2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3" fillId="0" borderId="5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55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5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63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63" xfId="10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57" fillId="0" borderId="6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6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1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1" fillId="25" borderId="0" xfId="8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1" fillId="25" borderId="0" xfId="8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61" fillId="25" borderId="0" xfId="8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61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7" fontId="61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8" fontId="61" fillId="25" borderId="0" xfId="8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1" fillId="25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2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2" fillId="25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2" fillId="25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3" fontId="62" fillId="25" borderId="0" xfId="8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62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62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3" fontId="62" fillId="25" borderId="0" xfId="8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6" fontId="62" fillId="25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2" fillId="25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25" borderId="2" xfId="8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2" fillId="25" borderId="2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25" borderId="2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25" borderId="2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2" fillId="25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2" fillId="25" borderId="2" xfId="8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7" fontId="62" fillId="25" borderId="2" xfId="8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8" fontId="62" fillId="25" borderId="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0" xfId="8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1" fillId="25" borderId="0" xfId="8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61" fillId="25" borderId="0" xfId="8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8" fontId="62" fillId="25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25" borderId="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25" borderId="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25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4" fillId="25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2" fillId="25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5" fillId="25" borderId="0" xfId="8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5" fillId="25" borderId="0" xfId="8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25" borderId="0" xfId="8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65" fillId="25" borderId="0" xfId="8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65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7" fontId="65" fillId="25" borderId="0" xfId="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5" fillId="25" borderId="0" xfId="8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1" fillId="25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25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25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3" fontId="61" fillId="25" borderId="0" xfId="8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61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61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1" fillId="25" borderId="0" xfId="8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61" fillId="25" borderId="0" xfId="8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1" fillId="25" borderId="0" xfId="8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5" borderId="0" xfId="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1" fillId="25" borderId="0" xfId="8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5" borderId="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25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2" fillId="25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25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25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25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5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5" borderId="0" xfId="9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89" fontId="56" fillId="25" borderId="0" xfId="9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9" fillId="25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25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25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9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0" fillId="25" borderId="6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5" borderId="65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90" fontId="54" fillId="25" borderId="2" xfId="9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4" fillId="25" borderId="2" xfId="9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25" borderId="2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91" fontId="54" fillId="25" borderId="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54" fillId="25" borderId="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54" fillId="25" borderId="0" xfId="9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0" fontId="71" fillId="25" borderId="0" xfId="9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25" borderId="0" xfId="9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1" fillId="25" borderId="0" xfId="9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93" fontId="71" fillId="25" borderId="0" xfId="9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2" fontId="71" fillId="25" borderId="0" xfId="9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1" fontId="71" fillId="25" borderId="0" xfId="9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0" fontId="72" fillId="25" borderId="49" xfId="9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2" fillId="25" borderId="49" xfId="9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2" fillId="25" borderId="49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93" fontId="72" fillId="25" borderId="49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72" fillId="25" borderId="49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72" fillId="25" borderId="49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72" fillId="25" borderId="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25" borderId="2" xfId="9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2" fillId="25" borderId="2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92" fontId="72" fillId="25" borderId="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0" fontId="72" fillId="25" borderId="2" xfId="9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91" fontId="72" fillId="25" borderId="0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25" borderId="22" xfId="9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2" fillId="25" borderId="22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92" fontId="72" fillId="25" borderId="18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72" fillId="25" borderId="2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72" fillId="25" borderId="19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72" fillId="25" borderId="2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72" fillId="25" borderId="66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72" fillId="25" borderId="67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25" borderId="66" xfId="9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2" fillId="25" borderId="67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2" fillId="25" borderId="66" xfId="9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93" fontId="72" fillId="25" borderId="2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72" fillId="25" borderId="9" xfId="9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0" fontId="26" fillId="25" borderId="48" xfId="9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91" fontId="31" fillId="25" borderId="0" xfId="98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90" fontId="26" fillId="25" borderId="0" xfId="9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82" fontId="0" fillId="0" borderId="0" xfId="9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2" fontId="0" fillId="0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2" fontId="45" fillId="0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1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2" fontId="0" fillId="0" borderId="51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0" fillId="0" borderId="51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5" fillId="0" borderId="51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0" fillId="0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5" fillId="0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27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0" borderId="27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45" fillId="0" borderId="27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27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7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2" fontId="46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46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9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7" xfId="9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0" fillId="0" borderId="27" xfId="9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43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3" fontId="73" fillId="0" borderId="27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55" xfId="9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5" xfId="9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3" fontId="46" fillId="0" borderId="55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46" fillId="0" borderId="55" xfId="9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9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2" fillId="25" borderId="0" xfId="98" applyFont="true" applyBorder="false" applyAlignment="true" applyProtection="false">
      <alignment horizontal="center" vertical="center" textRotation="0" wrapText="true" indent="0" shrinkToFit="false"/>
      <protection locked="fals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5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_PERSONAL" xfId="40"/>
    <cellStyle name="_PERSONAL_1" xfId="41"/>
    <cellStyle name="_S13_MAR_VYKAZ_OCENENY" xfId="42"/>
    <cellStyle name="_Sazima - SOU Jílové" xfId="43"/>
    <cellStyle name="_ZU ROMA oceněný_UT_DPS" xfId="44"/>
    <cellStyle name="Accent1" xfId="45"/>
    <cellStyle name="Accent2" xfId="46"/>
    <cellStyle name="Accent3" xfId="47"/>
    <cellStyle name="Accent4" xfId="48"/>
    <cellStyle name="Accent5" xfId="49"/>
    <cellStyle name="Accent6" xfId="50"/>
    <cellStyle name="Bad 1" xfId="51"/>
    <cellStyle name="Calculation" xfId="52"/>
    <cellStyle name="cary" xfId="53"/>
    <cellStyle name="Ceny" xfId="54"/>
    <cellStyle name="Check Cell" xfId="55"/>
    <cellStyle name="Comma [0]_Cenik (2)" xfId="56"/>
    <cellStyle name="Comma_laroux" xfId="57"/>
    <cellStyle name="Currency [0]_laroux" xfId="58"/>
    <cellStyle name="Currency_laroux" xfId="59"/>
    <cellStyle name="cárkyd" xfId="60"/>
    <cellStyle name="Dziesiętny [0]_laroux" xfId="61"/>
    <cellStyle name="Dziesiętny_laroux" xfId="62"/>
    <cellStyle name="Explanatory Text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kody" xfId="70"/>
    <cellStyle name="Linked Cell" xfId="71"/>
    <cellStyle name="měny 2" xfId="72"/>
    <cellStyle name="měny 3" xfId="73"/>
    <cellStyle name="měny 4" xfId="74"/>
    <cellStyle name="měny 5" xfId="75"/>
    <cellStyle name="NADPIS 5" xfId="76"/>
    <cellStyle name="Nadpisy" xfId="77"/>
    <cellStyle name="Nadpisy-příslušenství" xfId="78"/>
    <cellStyle name="NAROW" xfId="79"/>
    <cellStyle name="Neutral 1" xfId="80"/>
    <cellStyle name="Normal_C_Technologicka_cast" xfId="81"/>
    <cellStyle name="Normalny_laroux" xfId="82"/>
    <cellStyle name="normální 10" xfId="83"/>
    <cellStyle name="normální 11" xfId="84"/>
    <cellStyle name="normální 12" xfId="85"/>
    <cellStyle name="normální 13" xfId="86"/>
    <cellStyle name="normální 14" xfId="87"/>
    <cellStyle name="normální 14 2" xfId="88"/>
    <cellStyle name="normální 2" xfId="89"/>
    <cellStyle name="normální 2 2" xfId="90"/>
    <cellStyle name="normální 2_sta" xfId="91"/>
    <cellStyle name="normální 3" xfId="92"/>
    <cellStyle name="normální 4" xfId="93"/>
    <cellStyle name="normální 4 2" xfId="94"/>
    <cellStyle name="normální 5" xfId="95"/>
    <cellStyle name="normální 6" xfId="96"/>
    <cellStyle name="normální 7" xfId="97"/>
    <cellStyle name="normální 8" xfId="98"/>
    <cellStyle name="normální 9" xfId="99"/>
    <cellStyle name="normální_POL.XLS" xfId="100"/>
    <cellStyle name="normální_Rekapitulace" xfId="101"/>
    <cellStyle name="normální_Zpevnene pl_02" xfId="102"/>
    <cellStyle name="Note 1" xfId="103"/>
    <cellStyle name="Output" xfId="104"/>
    <cellStyle name="Popis" xfId="105"/>
    <cellStyle name="Popis - 1" xfId="106"/>
    <cellStyle name="POPIS_laroux" xfId="107"/>
    <cellStyle name="Standard_aktuell" xfId="108"/>
    <cellStyle name="Styl 1" xfId="109"/>
    <cellStyle name="Style 1" xfId="110"/>
    <cellStyle name="Title" xfId="111"/>
    <cellStyle name="Total" xfId="112"/>
    <cellStyle name="Walutowy [0]_laroux" xfId="113"/>
    <cellStyle name="Walutowy_laroux" xfId="114"/>
    <cellStyle name="Warning Text" xfId="115"/>
    <cellStyle name="čárky 2" xfId="116"/>
    <cellStyle name="čárky [0]_1" xfId="11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7</xdr:col>
      <xdr:colOff>2880</xdr:colOff>
      <xdr:row>37</xdr:row>
      <xdr:rowOff>0</xdr:rowOff>
    </xdr:to>
    <xdr:sp>
      <xdr:nvSpPr>
        <xdr:cNvPr id="0" name="Přímá spojovací čára 4"/>
        <xdr:cNvSpPr/>
      </xdr:nvSpPr>
      <xdr:spPr>
        <a:xfrm flipH="1">
          <a:off x="9853200" y="615312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880</xdr:colOff>
      <xdr:row>37</xdr:row>
      <xdr:rowOff>0</xdr:rowOff>
    </xdr:to>
    <xdr:sp>
      <xdr:nvSpPr>
        <xdr:cNvPr id="1" name="Přímá spojovací čára 6"/>
        <xdr:cNvSpPr/>
      </xdr:nvSpPr>
      <xdr:spPr>
        <a:xfrm>
          <a:off x="9853200" y="615312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32</xdr:row>
      <xdr:rowOff>74880</xdr:rowOff>
    </xdr:from>
    <xdr:to>
      <xdr:col>3</xdr:col>
      <xdr:colOff>1501920</xdr:colOff>
      <xdr:row>32</xdr:row>
      <xdr:rowOff>455400</xdr:rowOff>
    </xdr:to>
    <xdr:pic>
      <xdr:nvPicPr>
        <xdr:cNvPr id="2" name="Picture 6" descr="SRO"/>
        <xdr:cNvPicPr/>
      </xdr:nvPicPr>
      <xdr:blipFill>
        <a:blip r:embed="rId1"/>
        <a:stretch/>
      </xdr:blipFill>
      <xdr:spPr>
        <a:xfrm>
          <a:off x="4217040" y="34679160"/>
          <a:ext cx="12301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080</xdr:colOff>
      <xdr:row>34</xdr:row>
      <xdr:rowOff>48960</xdr:rowOff>
    </xdr:from>
    <xdr:to>
      <xdr:col>3</xdr:col>
      <xdr:colOff>1369440</xdr:colOff>
      <xdr:row>34</xdr:row>
      <xdr:rowOff>905760</xdr:rowOff>
    </xdr:to>
    <xdr:pic>
      <xdr:nvPicPr>
        <xdr:cNvPr id="3" name="Picture 7" descr="avzaruka"/>
        <xdr:cNvPicPr/>
      </xdr:nvPicPr>
      <xdr:blipFill>
        <a:blip r:embed="rId2"/>
        <a:srcRect l="10523" t="0" r="12632" b="16163"/>
        <a:stretch/>
      </xdr:blipFill>
      <xdr:spPr>
        <a:xfrm>
          <a:off x="4387320" y="36253440"/>
          <a:ext cx="9273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600</xdr:colOff>
      <xdr:row>14</xdr:row>
      <xdr:rowOff>163800</xdr:rowOff>
    </xdr:from>
    <xdr:to>
      <xdr:col>3</xdr:col>
      <xdr:colOff>1732320</xdr:colOff>
      <xdr:row>14</xdr:row>
      <xdr:rowOff>602640</xdr:rowOff>
    </xdr:to>
    <xdr:pic>
      <xdr:nvPicPr>
        <xdr:cNvPr id="4" name="Obrázek 17" descr="APart CONCEPT1.jpg"/>
        <xdr:cNvPicPr/>
      </xdr:nvPicPr>
      <xdr:blipFill>
        <a:blip r:embed="rId3"/>
        <a:stretch/>
      </xdr:blipFill>
      <xdr:spPr>
        <a:xfrm>
          <a:off x="3984840" y="10279440"/>
          <a:ext cx="169272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9</xdr:row>
      <xdr:rowOff>102960</xdr:rowOff>
    </xdr:from>
    <xdr:to>
      <xdr:col>3</xdr:col>
      <xdr:colOff>1663560</xdr:colOff>
      <xdr:row>19</xdr:row>
      <xdr:rowOff>9781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965760" y="15095160"/>
          <a:ext cx="164304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1920</xdr:colOff>
      <xdr:row>7</xdr:row>
      <xdr:rowOff>29160</xdr:rowOff>
    </xdr:from>
    <xdr:to>
      <xdr:col>3</xdr:col>
      <xdr:colOff>1531080</xdr:colOff>
      <xdr:row>7</xdr:row>
      <xdr:rowOff>1029600</xdr:rowOff>
    </xdr:to>
    <xdr:pic>
      <xdr:nvPicPr>
        <xdr:cNvPr id="6" name="Obrázek 2" descr=""/>
        <xdr:cNvPicPr/>
      </xdr:nvPicPr>
      <xdr:blipFill>
        <a:blip r:embed="rId5"/>
        <a:stretch/>
      </xdr:blipFill>
      <xdr:spPr>
        <a:xfrm>
          <a:off x="4277160" y="4734360"/>
          <a:ext cx="11991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280</xdr:colOff>
      <xdr:row>22</xdr:row>
      <xdr:rowOff>123120</xdr:rowOff>
    </xdr:from>
    <xdr:to>
      <xdr:col>3</xdr:col>
      <xdr:colOff>1692720</xdr:colOff>
      <xdr:row>22</xdr:row>
      <xdr:rowOff>1170720</xdr:rowOff>
    </xdr:to>
    <xdr:pic>
      <xdr:nvPicPr>
        <xdr:cNvPr id="7" name="Picture 1" descr="http://www.cuesystem.com/Files/Images/Products/ST0051_Elite-B-7-wifi.png"/>
        <xdr:cNvPicPr/>
      </xdr:nvPicPr>
      <xdr:blipFill>
        <a:blip r:embed="rId6"/>
        <a:stretch/>
      </xdr:blipFill>
      <xdr:spPr>
        <a:xfrm>
          <a:off x="4115520" y="17868240"/>
          <a:ext cx="15224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3</xdr:row>
      <xdr:rowOff>114840</xdr:rowOff>
    </xdr:from>
    <xdr:to>
      <xdr:col>3</xdr:col>
      <xdr:colOff>1107720</xdr:colOff>
      <xdr:row>13</xdr:row>
      <xdr:rowOff>858960</xdr:rowOff>
    </xdr:to>
    <xdr:pic>
      <xdr:nvPicPr>
        <xdr:cNvPr id="8" name="Picture 219" descr="JBL ccs-23"/>
        <xdr:cNvPicPr/>
      </xdr:nvPicPr>
      <xdr:blipFill>
        <a:blip r:embed="rId7"/>
        <a:srcRect l="4632" t="3365" r="4632" b="3365"/>
        <a:stretch/>
      </xdr:blipFill>
      <xdr:spPr>
        <a:xfrm>
          <a:off x="4538880" y="8830080"/>
          <a:ext cx="51408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640</xdr:colOff>
      <xdr:row>21</xdr:row>
      <xdr:rowOff>36000</xdr:rowOff>
    </xdr:from>
    <xdr:to>
      <xdr:col>3</xdr:col>
      <xdr:colOff>1451880</xdr:colOff>
      <xdr:row>21</xdr:row>
      <xdr:rowOff>828360</xdr:rowOff>
    </xdr:to>
    <xdr:pic>
      <xdr:nvPicPr>
        <xdr:cNvPr id="9" name="Obrázek 1" descr=""/>
        <xdr:cNvPicPr/>
      </xdr:nvPicPr>
      <xdr:blipFill>
        <a:blip r:embed="rId8"/>
        <a:stretch/>
      </xdr:blipFill>
      <xdr:spPr>
        <a:xfrm>
          <a:off x="4106880" y="16628400"/>
          <a:ext cx="12902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25</xdr:row>
      <xdr:rowOff>362520</xdr:rowOff>
    </xdr:from>
    <xdr:to>
      <xdr:col>3</xdr:col>
      <xdr:colOff>1562040</xdr:colOff>
      <xdr:row>25</xdr:row>
      <xdr:rowOff>1362600</xdr:rowOff>
    </xdr:to>
    <xdr:pic>
      <xdr:nvPicPr>
        <xdr:cNvPr id="10" name="Picture 3" descr="PER610"/>
        <xdr:cNvPicPr/>
      </xdr:nvPicPr>
      <xdr:blipFill>
        <a:blip r:embed="rId9"/>
        <a:stretch/>
      </xdr:blipFill>
      <xdr:spPr>
        <a:xfrm>
          <a:off x="4267080" y="22736880"/>
          <a:ext cx="1240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0840</xdr:colOff>
      <xdr:row>15</xdr:row>
      <xdr:rowOff>56160</xdr:rowOff>
    </xdr:from>
    <xdr:to>
      <xdr:col>3</xdr:col>
      <xdr:colOff>1742760</xdr:colOff>
      <xdr:row>15</xdr:row>
      <xdr:rowOff>703080</xdr:rowOff>
    </xdr:to>
    <xdr:pic>
      <xdr:nvPicPr>
        <xdr:cNvPr id="11" name="Picture 3" descr=""/>
        <xdr:cNvPicPr/>
      </xdr:nvPicPr>
      <xdr:blipFill>
        <a:blip r:embed="rId10"/>
        <a:stretch/>
      </xdr:blipFill>
      <xdr:spPr>
        <a:xfrm>
          <a:off x="4186080" y="11124360"/>
          <a:ext cx="150192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551600</xdr:colOff>
      <xdr:row>5</xdr:row>
      <xdr:rowOff>687600</xdr:rowOff>
    </xdr:to>
    <xdr:pic>
      <xdr:nvPicPr>
        <xdr:cNvPr id="12" name="Picture 684" descr="C:\work\販売企画\VSBD 2015年度\★商品課\商品関連\EZ590_FZ570 series\デザイン\CG Data\FZ570.gif"/>
        <xdr:cNvPicPr/>
      </xdr:nvPicPr>
      <xdr:blipFill>
        <a:blip r:embed="rId11"/>
        <a:stretch/>
      </xdr:blipFill>
      <xdr:spPr>
        <a:xfrm>
          <a:off x="3945240" y="1219320"/>
          <a:ext cx="1551600" cy="68760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41440</xdr:colOff>
      <xdr:row>18</xdr:row>
      <xdr:rowOff>821520</xdr:rowOff>
    </xdr:to>
    <xdr:pic>
      <xdr:nvPicPr>
        <xdr:cNvPr id="13" name="Obrázek 1" descr=""/>
        <xdr:cNvPicPr/>
      </xdr:nvPicPr>
      <xdr:blipFill>
        <a:blip r:embed="rId12"/>
        <a:srcRect l="17037" t="7710" r="20498" b="7496"/>
        <a:stretch/>
      </xdr:blipFill>
      <xdr:spPr>
        <a:xfrm>
          <a:off x="3945240" y="12363480"/>
          <a:ext cx="144144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0</xdr:row>
      <xdr:rowOff>0</xdr:rowOff>
    </xdr:from>
    <xdr:to>
      <xdr:col>7</xdr:col>
      <xdr:colOff>574200</xdr:colOff>
      <xdr:row>0</xdr:row>
      <xdr:rowOff>0</xdr:rowOff>
    </xdr:to>
    <xdr:sp>
      <xdr:nvSpPr>
        <xdr:cNvPr id="14" name="Přímá spojovací čára 4"/>
        <xdr:cNvSpPr/>
      </xdr:nvSpPr>
      <xdr:spPr>
        <a:xfrm flipH="1">
          <a:off x="8675280" y="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0</xdr:row>
      <xdr:rowOff>0</xdr:rowOff>
    </xdr:from>
    <xdr:to>
      <xdr:col>7</xdr:col>
      <xdr:colOff>593640</xdr:colOff>
      <xdr:row>0</xdr:row>
      <xdr:rowOff>0</xdr:rowOff>
    </xdr:to>
    <xdr:sp>
      <xdr:nvSpPr>
        <xdr:cNvPr id="15" name="Přímá spojovací čára 6"/>
        <xdr:cNvSpPr/>
      </xdr:nvSpPr>
      <xdr:spPr>
        <a:xfrm>
          <a:off x="8655840" y="0"/>
          <a:ext cx="134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irka/AppData/Local/Microsoft/Windows/Temporary%20Internet%20Files/Content.IE5/NOZ88HNQ/V&#352;CHT%20rektor_rozpo&#269;et_elekt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ana/AppData/Local/Microsoft/Windows/Temporary%20Internet%20Files/Content.Outlook/Z87TMGII/!Aaaaa/Rozpocty/Psenicka/Chamare/Odevzd&#225;no%202.%202.%2009/verze%20-%202009_02_02-&#269;istopis_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file://server-praha/avmedia/Produkty/_Ozvu&#269;en&#237;/Crown/XLS%20Series.pdf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256"/>
  <sheetViews>
    <sheetView showFormulas="false" showGridLines="false" showRowColHeaders="true" showZeros="true" rightToLeft="false" tabSelected="false" showOutlineSymbols="true" defaultGridColor="false" view="normal" topLeftCell="A25" colorId="10" zoomScale="100" zoomScaleNormal="100" zoomScalePageLayoutView="120" workbookViewId="0">
      <selection pane="topLeft" activeCell="B36" activeCellId="0" sqref="B3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1" width="6.13"/>
    <col collapsed="false" customWidth="false" hidden="false" outlineLevel="0" max="7" min="7" style="1" width="9.1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7"/>
    </row>
    <row r="22" customFormat="false" ht="15" hidden="false" customHeight="false" outlineLevel="0" collapsed="false">
      <c r="B22" s="5"/>
      <c r="C22" s="8" t="s">
        <v>0</v>
      </c>
      <c r="D22" s="8"/>
      <c r="E22" s="8"/>
      <c r="F22" s="8"/>
      <c r="G22" s="8"/>
      <c r="H22" s="7"/>
    </row>
    <row r="23" customFormat="false" ht="12.75" hidden="false" customHeight="false" outlineLevel="0" collapsed="false">
      <c r="B23" s="5"/>
      <c r="H23" s="7"/>
    </row>
    <row r="24" customFormat="false" ht="12.95" hidden="false" customHeight="true" outlineLevel="0" collapsed="false">
      <c r="B24" s="2"/>
      <c r="C24" s="9" t="s">
        <v>1</v>
      </c>
      <c r="D24" s="9"/>
      <c r="E24" s="9"/>
      <c r="F24" s="9"/>
      <c r="G24" s="9"/>
      <c r="H24" s="4"/>
    </row>
    <row r="25" customFormat="false" ht="12.75" hidden="false" customHeight="false" outlineLevel="0" collapsed="false">
      <c r="B25" s="5"/>
      <c r="C25" s="9"/>
      <c r="D25" s="9"/>
      <c r="E25" s="9"/>
      <c r="F25" s="9"/>
      <c r="G25" s="9"/>
      <c r="H25" s="7"/>
    </row>
    <row r="26" customFormat="false" ht="12.75" hidden="false" customHeight="false" outlineLevel="0" collapsed="false">
      <c r="B26" s="5"/>
      <c r="C26" s="9"/>
      <c r="D26" s="9"/>
      <c r="E26" s="9"/>
      <c r="F26" s="9"/>
      <c r="G26" s="9"/>
      <c r="H26" s="7"/>
    </row>
    <row r="27" customFormat="false" ht="12.75" hidden="false" customHeight="false" outlineLevel="0" collapsed="false">
      <c r="B27" s="5"/>
      <c r="C27" s="9"/>
      <c r="D27" s="9"/>
      <c r="E27" s="9"/>
      <c r="F27" s="9"/>
      <c r="G27" s="9"/>
      <c r="H27" s="7"/>
    </row>
    <row r="28" customFormat="false" ht="12.75" hidden="false" customHeight="false" outlineLevel="0" collapsed="false">
      <c r="B28" s="10"/>
      <c r="C28" s="9"/>
      <c r="D28" s="9"/>
      <c r="E28" s="9"/>
      <c r="F28" s="9"/>
      <c r="G28" s="9"/>
      <c r="H28" s="11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7"/>
    </row>
    <row r="32" customFormat="false" ht="38.25" hidden="false" customHeight="true" outlineLevel="0" collapsed="false">
      <c r="A32" s="12" t="s">
        <v>2</v>
      </c>
      <c r="B32" s="13" t="s">
        <v>3</v>
      </c>
      <c r="C32" s="13"/>
      <c r="D32" s="13"/>
      <c r="E32" s="13"/>
      <c r="F32" s="13"/>
      <c r="G32" s="13"/>
      <c r="H32" s="13"/>
    </row>
    <row r="33" customFormat="false" ht="18" hidden="false" customHeight="false" outlineLevel="0" collapsed="false">
      <c r="B33" s="14"/>
      <c r="C33" s="15"/>
      <c r="D33" s="15"/>
      <c r="E33" s="15"/>
      <c r="F33" s="15"/>
      <c r="G33" s="15"/>
      <c r="H33" s="16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</row>
    <row r="35" customFormat="false" ht="15" hidden="false" customHeight="false" outlineLevel="0" collapsed="false">
      <c r="B35" s="18"/>
      <c r="C35" s="19"/>
      <c r="D35" s="19"/>
      <c r="E35" s="19"/>
      <c r="F35" s="19"/>
      <c r="G35" s="19"/>
      <c r="H35" s="20"/>
    </row>
    <row r="36" customFormat="false" ht="15" hidden="false" customHeight="false" outlineLevel="0" collapsed="false">
      <c r="B36" s="21"/>
      <c r="C36" s="21"/>
      <c r="D36" s="21"/>
      <c r="E36" s="21"/>
      <c r="F36" s="21"/>
      <c r="G36" s="21"/>
      <c r="H36" s="21"/>
    </row>
    <row r="37" customFormat="false" ht="15" hidden="false" customHeight="false" outlineLevel="0" collapsed="false">
      <c r="B37" s="18"/>
      <c r="C37" s="19"/>
      <c r="D37" s="19"/>
      <c r="E37" s="19"/>
      <c r="F37" s="19"/>
      <c r="G37" s="19"/>
      <c r="H37" s="20"/>
    </row>
    <row r="38" customFormat="false" ht="12.75" hidden="false" customHeight="false" outlineLevel="0" collapsed="false">
      <c r="B38" s="22"/>
      <c r="C38" s="23"/>
      <c r="D38" s="23"/>
      <c r="E38" s="23"/>
      <c r="F38" s="23"/>
      <c r="G38" s="23"/>
      <c r="H38" s="24"/>
    </row>
    <row r="39" customFormat="false" ht="23.25" hidden="false" customHeight="true" outlineLevel="0" collapsed="false">
      <c r="B39" s="25" t="s">
        <v>4</v>
      </c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7"/>
    </row>
    <row r="42" customFormat="false" ht="15" hidden="false" customHeight="false" outlineLevel="0" collapsed="false">
      <c r="B42" s="26" t="s">
        <v>5</v>
      </c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7"/>
    </row>
    <row r="44" customFormat="false" ht="12.75" hidden="false" customHeight="false" outlineLevel="0" collapsed="false">
      <c r="B44" s="27" t="s">
        <v>6</v>
      </c>
      <c r="C44" s="27"/>
      <c r="D44" s="27"/>
      <c r="E44" s="27"/>
      <c r="F44" s="27"/>
      <c r="G44" s="27"/>
      <c r="H44" s="27"/>
    </row>
    <row r="45" customFormat="false" ht="17.25" hidden="false" customHeight="true" outlineLevel="0" collapsed="false">
      <c r="B45" s="5"/>
      <c r="C45" s="28" t="s">
        <v>7</v>
      </c>
      <c r="D45" s="28"/>
      <c r="E45" s="28"/>
      <c r="F45" s="28"/>
      <c r="G45" s="28"/>
      <c r="H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7"/>
    </row>
    <row r="47" customFormat="false" ht="12.75" hidden="false" customHeight="false" outlineLevel="0" collapsed="false">
      <c r="B47" s="29"/>
      <c r="C47" s="6"/>
      <c r="D47" s="6"/>
      <c r="E47" s="6"/>
      <c r="F47" s="6"/>
      <c r="G47" s="6"/>
      <c r="H47" s="7"/>
    </row>
    <row r="48" customFormat="false" ht="12.75" hidden="false" customHeight="false" outlineLevel="0" collapsed="false">
      <c r="B48" s="10"/>
      <c r="C48" s="30"/>
      <c r="D48" s="30"/>
      <c r="E48" s="30"/>
      <c r="F48" s="30"/>
      <c r="G48" s="30"/>
      <c r="H48" s="11"/>
    </row>
    <row r="91" customFormat="false" ht="12.75" hidden="false" customHeight="false" outlineLevel="0" collapsed="false">
      <c r="C91" s="31"/>
    </row>
    <row r="147" customFormat="false" ht="12.75" hidden="false" customHeight="false" outlineLevel="0" collapsed="false">
      <c r="C147" s="31"/>
    </row>
    <row r="256" customFormat="false" ht="12.75" hidden="false" customHeight="false" outlineLevel="0" collapsed="false">
      <c r="C256" s="31"/>
    </row>
  </sheetData>
  <mergeCells count="9">
    <mergeCell ref="C22:G22"/>
    <mergeCell ref="C24:G28"/>
    <mergeCell ref="B32:H32"/>
    <mergeCell ref="B34:H34"/>
    <mergeCell ref="B36:H36"/>
    <mergeCell ref="B39:H39"/>
    <mergeCell ref="B42:H42"/>
    <mergeCell ref="B44:H44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4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2.28"/>
    <col collapsed="false" customWidth="true" hidden="false" outlineLevel="0" max="4" min="2" style="33" width="15.41"/>
    <col collapsed="false" customWidth="true" hidden="false" outlineLevel="0" max="5" min="5" style="34" width="12.14"/>
    <col collapsed="false" customWidth="false" hidden="false" outlineLevel="0" max="7" min="6" style="35" width="11.42"/>
    <col collapsed="false" customWidth="false" hidden="false" outlineLevel="0" max="11" min="8" style="36" width="11.42"/>
    <col collapsed="false" customWidth="false" hidden="false" outlineLevel="0" max="257" min="12" style="37" width="11.42"/>
  </cols>
  <sheetData>
    <row r="1" customFormat="false" ht="12.75" hidden="false" customHeight="false" outlineLevel="0" collapsed="false">
      <c r="A1" s="38" t="s">
        <v>8</v>
      </c>
      <c r="B1" s="39" t="s">
        <v>9</v>
      </c>
      <c r="C1" s="39" t="s">
        <v>10</v>
      </c>
      <c r="D1" s="39" t="s">
        <v>11</v>
      </c>
    </row>
    <row r="2" customFormat="false" ht="39" hidden="false" customHeight="true" outlineLevel="0" collapsed="false">
      <c r="A2" s="40" t="s">
        <v>12</v>
      </c>
      <c r="B2" s="40"/>
      <c r="C2" s="40"/>
      <c r="D2" s="40"/>
    </row>
    <row r="3" customFormat="false" ht="12.75" hidden="false" customHeight="false" outlineLevel="0" collapsed="false">
      <c r="A3" s="41" t="s">
        <v>13</v>
      </c>
      <c r="B3" s="42"/>
      <c r="C3" s="43"/>
      <c r="D3" s="44"/>
    </row>
    <row r="4" customFormat="false" ht="12.75" hidden="false" customHeight="false" outlineLevel="0" collapsed="false">
      <c r="A4" s="45" t="s">
        <v>14</v>
      </c>
      <c r="B4" s="46" t="n">
        <f aca="false">stavební!G16</f>
        <v>0</v>
      </c>
      <c r="C4" s="47"/>
      <c r="D4" s="48"/>
    </row>
    <row r="5" customFormat="false" ht="12.75" hidden="false" customHeight="false" outlineLevel="0" collapsed="false">
      <c r="A5" s="45" t="s">
        <v>15</v>
      </c>
      <c r="B5" s="46" t="n">
        <f aca="false">stavební!G31</f>
        <v>0</v>
      </c>
      <c r="C5" s="47"/>
      <c r="D5" s="48"/>
    </row>
    <row r="6" customFormat="false" ht="12.75" hidden="false" customHeight="false" outlineLevel="0" collapsed="false">
      <c r="A6" s="49" t="s">
        <v>16</v>
      </c>
      <c r="B6" s="46" t="n">
        <f aca="false">stavební!G39</f>
        <v>0</v>
      </c>
      <c r="C6" s="47"/>
      <c r="D6" s="48"/>
    </row>
    <row r="7" customFormat="false" ht="12.75" hidden="false" customHeight="false" outlineLevel="0" collapsed="false">
      <c r="A7" s="49" t="s">
        <v>17</v>
      </c>
      <c r="B7" s="46" t="n">
        <f aca="false">stavební!G43</f>
        <v>0</v>
      </c>
      <c r="C7" s="47"/>
      <c r="D7" s="48"/>
    </row>
    <row r="8" customFormat="false" ht="12.75" hidden="false" customHeight="false" outlineLevel="0" collapsed="false">
      <c r="A8" s="49" t="s">
        <v>18</v>
      </c>
      <c r="B8" s="46" t="n">
        <f aca="false">stavební!G72</f>
        <v>0</v>
      </c>
      <c r="C8" s="47"/>
      <c r="D8" s="48"/>
    </row>
    <row r="9" customFormat="false" ht="12.75" hidden="false" customHeight="false" outlineLevel="0" collapsed="false">
      <c r="A9" s="45" t="s">
        <v>19</v>
      </c>
      <c r="B9" s="46" t="n">
        <f aca="false">stavební!G76</f>
        <v>0</v>
      </c>
      <c r="C9" s="47"/>
      <c r="D9" s="48"/>
    </row>
    <row r="10" customFormat="false" ht="12.75" hidden="false" customHeight="false" outlineLevel="0" collapsed="false">
      <c r="A10" s="50" t="s">
        <v>20</v>
      </c>
      <c r="B10" s="51"/>
      <c r="C10" s="52" t="n">
        <f aca="false">SUM(B4:B9)</f>
        <v>0</v>
      </c>
      <c r="D10" s="48"/>
    </row>
    <row r="11" customFormat="false" ht="12.75" hidden="false" customHeight="false" outlineLevel="0" collapsed="false">
      <c r="A11" s="53"/>
      <c r="B11" s="51"/>
      <c r="C11" s="52"/>
      <c r="D11" s="48"/>
    </row>
    <row r="12" customFormat="false" ht="12.75" hidden="false" customHeight="false" outlineLevel="0" collapsed="false">
      <c r="A12" s="54" t="s">
        <v>21</v>
      </c>
      <c r="B12" s="55"/>
      <c r="C12" s="51"/>
      <c r="D12" s="48"/>
    </row>
    <row r="13" customFormat="false" ht="12.75" hidden="false" customHeight="false" outlineLevel="0" collapsed="false">
      <c r="A13" s="45" t="s">
        <v>22</v>
      </c>
      <c r="B13" s="46" t="n">
        <f aca="false">stavební!G81</f>
        <v>0</v>
      </c>
      <c r="C13" s="47"/>
      <c r="D13" s="48"/>
    </row>
    <row r="14" customFormat="false" ht="12.75" hidden="false" customHeight="false" outlineLevel="0" collapsed="false">
      <c r="A14" s="45" t="s">
        <v>23</v>
      </c>
      <c r="B14" s="46" t="n">
        <f aca="false">stavební!G108</f>
        <v>0</v>
      </c>
      <c r="C14" s="47"/>
      <c r="D14" s="48"/>
    </row>
    <row r="15" customFormat="false" ht="12.75" hidden="false" customHeight="false" outlineLevel="0" collapsed="false">
      <c r="A15" s="45" t="s">
        <v>24</v>
      </c>
      <c r="B15" s="46" t="n">
        <f aca="false">stavební!G118</f>
        <v>0</v>
      </c>
      <c r="C15" s="47"/>
      <c r="D15" s="48"/>
    </row>
    <row r="16" customFormat="false" ht="12.75" hidden="false" customHeight="false" outlineLevel="0" collapsed="false">
      <c r="A16" s="45" t="s">
        <v>25</v>
      </c>
      <c r="B16" s="46" t="n">
        <f aca="false">stavební!G127</f>
        <v>0</v>
      </c>
      <c r="C16" s="47"/>
      <c r="D16" s="48"/>
    </row>
    <row r="17" customFormat="false" ht="12.75" hidden="false" customHeight="false" outlineLevel="0" collapsed="false">
      <c r="A17" s="45" t="s">
        <v>26</v>
      </c>
      <c r="B17" s="46" t="n">
        <f aca="false">stavební!G132</f>
        <v>0</v>
      </c>
      <c r="C17" s="47"/>
      <c r="D17" s="48"/>
    </row>
    <row r="18" customFormat="false" ht="12.75" hidden="false" customHeight="false" outlineLevel="0" collapsed="false">
      <c r="A18" s="45" t="s">
        <v>27</v>
      </c>
      <c r="B18" s="46" t="n">
        <f aca="false">stavební!G142</f>
        <v>0</v>
      </c>
      <c r="C18" s="47"/>
      <c r="D18" s="48"/>
    </row>
    <row r="19" customFormat="false" ht="12.75" hidden="false" customHeight="false" outlineLevel="0" collapsed="false">
      <c r="A19" s="50" t="s">
        <v>28</v>
      </c>
      <c r="B19" s="51"/>
      <c r="C19" s="52" t="n">
        <f aca="false">SUM(B13:B18)</f>
        <v>0</v>
      </c>
      <c r="D19" s="48"/>
    </row>
    <row r="20" s="59" customFormat="true" ht="12.75" hidden="false" customHeight="false" outlineLevel="0" collapsed="false">
      <c r="A20" s="56" t="s">
        <v>29</v>
      </c>
      <c r="B20" s="57"/>
      <c r="C20" s="57"/>
      <c r="D20" s="58" t="n">
        <f aca="false">SUM(C10:C19)</f>
        <v>0</v>
      </c>
      <c r="E20" s="34"/>
      <c r="F20" s="35"/>
      <c r="G20" s="35"/>
      <c r="H20" s="36"/>
      <c r="I20" s="36"/>
      <c r="J20" s="36"/>
      <c r="K20" s="36"/>
    </row>
    <row r="21" s="59" customFormat="true" ht="12.75" hidden="false" customHeight="false" outlineLevel="0" collapsed="false">
      <c r="A21" s="60"/>
      <c r="B21" s="61"/>
      <c r="C21" s="61"/>
      <c r="D21" s="62"/>
      <c r="E21" s="34"/>
      <c r="F21" s="35"/>
      <c r="G21" s="35"/>
      <c r="H21" s="36"/>
      <c r="I21" s="36"/>
      <c r="J21" s="36"/>
      <c r="K21" s="36"/>
    </row>
    <row r="22" s="59" customFormat="true" ht="12.75" hidden="false" customHeight="false" outlineLevel="0" collapsed="false">
      <c r="A22" s="63" t="s">
        <v>30</v>
      </c>
      <c r="B22" s="47"/>
      <c r="C22" s="47"/>
      <c r="D22" s="48"/>
      <c r="E22" s="34"/>
      <c r="F22" s="35"/>
      <c r="G22" s="35"/>
      <c r="H22" s="36"/>
      <c r="I22" s="36"/>
      <c r="J22" s="36"/>
      <c r="K22" s="36"/>
    </row>
    <row r="23" s="59" customFormat="true" ht="12.75" hidden="false" customHeight="false" outlineLevel="0" collapsed="false">
      <c r="A23" s="64" t="s">
        <v>31</v>
      </c>
      <c r="B23" s="47" t="n">
        <f aca="false">zti!G37</f>
        <v>0</v>
      </c>
      <c r="C23" s="47"/>
      <c r="D23" s="48"/>
      <c r="E23" s="65"/>
      <c r="F23" s="35"/>
      <c r="G23" s="35"/>
      <c r="H23" s="36"/>
      <c r="I23" s="36"/>
      <c r="J23" s="36"/>
      <c r="K23" s="36"/>
    </row>
    <row r="24" s="59" customFormat="true" ht="12.75" hidden="false" customHeight="false" outlineLevel="0" collapsed="false">
      <c r="A24" s="64" t="s">
        <v>32</v>
      </c>
      <c r="B24" s="47" t="n">
        <f aca="false">stavební!G148</f>
        <v>0</v>
      </c>
      <c r="C24" s="47"/>
      <c r="D24" s="48"/>
      <c r="E24" s="65"/>
      <c r="F24" s="35"/>
      <c r="G24" s="35"/>
      <c r="H24" s="36"/>
      <c r="I24" s="36"/>
      <c r="J24" s="36"/>
      <c r="K24" s="36"/>
    </row>
    <row r="25" s="59" customFormat="true" ht="12.75" hidden="false" customHeight="false" outlineLevel="0" collapsed="false">
      <c r="A25" s="64" t="s">
        <v>33</v>
      </c>
      <c r="B25" s="66" t="n">
        <f aca="false">SUM('elektro-silno'!G12,'elektro-silno'!G73)</f>
        <v>0</v>
      </c>
      <c r="C25" s="47"/>
      <c r="D25" s="48"/>
      <c r="E25" s="65"/>
      <c r="F25" s="35"/>
      <c r="G25" s="35"/>
      <c r="H25" s="36"/>
      <c r="I25" s="36"/>
      <c r="J25" s="36"/>
      <c r="K25" s="36"/>
    </row>
    <row r="26" s="59" customFormat="true" ht="12.75" hidden="false" customHeight="false" outlineLevel="0" collapsed="false">
      <c r="A26" s="64" t="s">
        <v>34</v>
      </c>
      <c r="C26" s="47"/>
      <c r="D26" s="48"/>
      <c r="E26" s="65"/>
      <c r="F26" s="35"/>
      <c r="G26" s="35"/>
      <c r="H26" s="36"/>
      <c r="I26" s="36"/>
      <c r="J26" s="36"/>
      <c r="K26" s="36"/>
    </row>
    <row r="27" s="59" customFormat="true" ht="12.75" hidden="false" customHeight="false" outlineLevel="0" collapsed="false">
      <c r="A27" s="64" t="s">
        <v>35</v>
      </c>
      <c r="B27" s="47" t="n">
        <f aca="false">'AV technika'!J37</f>
        <v>0</v>
      </c>
      <c r="C27" s="47"/>
      <c r="D27" s="48"/>
      <c r="E27" s="65"/>
      <c r="F27" s="35"/>
      <c r="G27" s="35"/>
      <c r="H27" s="36"/>
      <c r="I27" s="36"/>
      <c r="J27" s="36"/>
      <c r="K27" s="36"/>
    </row>
    <row r="28" s="59" customFormat="true" ht="12.75" hidden="false" customHeight="false" outlineLevel="0" collapsed="false">
      <c r="A28" s="64" t="s">
        <v>36</v>
      </c>
      <c r="B28" s="66" t="n">
        <f aca="false">'datová síť'!G9</f>
        <v>0</v>
      </c>
      <c r="C28" s="47"/>
      <c r="D28" s="48"/>
      <c r="E28" s="65"/>
      <c r="F28" s="35"/>
      <c r="G28" s="35"/>
      <c r="H28" s="36"/>
      <c r="I28" s="36"/>
      <c r="J28" s="36"/>
      <c r="K28" s="36"/>
    </row>
    <row r="29" s="59" customFormat="true" ht="12.75" hidden="false" customHeight="false" outlineLevel="0" collapsed="false">
      <c r="A29" s="67" t="s">
        <v>37</v>
      </c>
      <c r="B29" s="66" t="n">
        <f aca="false">Interiér!G14</f>
        <v>0</v>
      </c>
      <c r="C29" s="68"/>
      <c r="D29" s="69"/>
      <c r="E29" s="65"/>
      <c r="F29" s="35"/>
      <c r="G29" s="35"/>
      <c r="H29" s="36"/>
      <c r="I29" s="36"/>
      <c r="J29" s="36"/>
      <c r="K29" s="36"/>
      <c r="M29" s="59" t="s">
        <v>38</v>
      </c>
    </row>
    <row r="30" s="59" customFormat="true" ht="12.75" hidden="false" customHeight="false" outlineLevel="0" collapsed="false">
      <c r="A30" s="56" t="s">
        <v>39</v>
      </c>
      <c r="B30" s="70"/>
      <c r="C30" s="70"/>
      <c r="D30" s="58" t="n">
        <f aca="false">SUM(B23:B29)</f>
        <v>0</v>
      </c>
      <c r="E30" s="34"/>
      <c r="F30" s="35"/>
      <c r="G30" s="35"/>
      <c r="H30" s="36"/>
      <c r="I30" s="36"/>
      <c r="J30" s="36"/>
      <c r="K30" s="36"/>
    </row>
    <row r="31" s="59" customFormat="true" ht="12.75" hidden="false" customHeight="false" outlineLevel="0" collapsed="false">
      <c r="A31" s="71"/>
      <c r="B31" s="68"/>
      <c r="C31" s="68"/>
      <c r="D31" s="72"/>
      <c r="E31" s="34"/>
      <c r="F31" s="35"/>
      <c r="G31" s="35"/>
      <c r="H31" s="36"/>
      <c r="I31" s="36"/>
      <c r="J31" s="36"/>
      <c r="K31" s="36"/>
    </row>
    <row r="32" s="59" customFormat="true" ht="12.75" hidden="false" customHeight="false" outlineLevel="0" collapsed="false">
      <c r="A32" s="56" t="s">
        <v>40</v>
      </c>
      <c r="B32" s="70"/>
      <c r="C32" s="70"/>
      <c r="D32" s="58" t="n">
        <f aca="false">SUM(D20:D30)</f>
        <v>0</v>
      </c>
      <c r="E32" s="34"/>
      <c r="F32" s="35"/>
      <c r="G32" s="35"/>
      <c r="H32" s="36"/>
      <c r="I32" s="36"/>
      <c r="J32" s="36"/>
      <c r="K32" s="36"/>
    </row>
    <row r="33" s="59" customFormat="true" ht="12.75" hidden="false" customHeight="false" outlineLevel="0" collapsed="false">
      <c r="A33" s="73"/>
      <c r="B33" s="74"/>
      <c r="C33" s="74"/>
      <c r="D33" s="75"/>
      <c r="E33" s="34"/>
      <c r="F33" s="35"/>
      <c r="G33" s="35"/>
      <c r="H33" s="36"/>
      <c r="I33" s="36"/>
      <c r="J33" s="36"/>
      <c r="K33" s="36"/>
    </row>
    <row r="34" s="59" customFormat="true" ht="12.75" hidden="false" customHeight="false" outlineLevel="0" collapsed="false">
      <c r="A34" s="76" t="s">
        <v>41</v>
      </c>
      <c r="B34" s="47"/>
      <c r="C34" s="47"/>
      <c r="D34" s="48"/>
      <c r="E34" s="77"/>
      <c r="F34" s="35"/>
      <c r="G34" s="35"/>
      <c r="H34" s="36"/>
      <c r="I34" s="36"/>
      <c r="J34" s="36"/>
      <c r="K34" s="36"/>
    </row>
    <row r="35" s="59" customFormat="true" ht="12.75" hidden="false" customHeight="false" outlineLevel="0" collapsed="false">
      <c r="A35" s="64" t="s">
        <v>42</v>
      </c>
      <c r="B35" s="66" t="n">
        <v>0</v>
      </c>
      <c r="C35" s="47"/>
      <c r="D35" s="48"/>
      <c r="E35" s="34"/>
      <c r="F35" s="35"/>
      <c r="G35" s="35"/>
      <c r="H35" s="36"/>
      <c r="I35" s="36"/>
      <c r="J35" s="36"/>
      <c r="K35" s="36"/>
    </row>
    <row r="36" s="59" customFormat="true" ht="12.75" hidden="false" customHeight="false" outlineLevel="0" collapsed="false">
      <c r="A36" s="64" t="s">
        <v>43</v>
      </c>
      <c r="B36" s="66" t="n">
        <v>0</v>
      </c>
      <c r="C36" s="47"/>
      <c r="D36" s="48"/>
      <c r="E36" s="34"/>
      <c r="F36" s="35"/>
      <c r="G36" s="35"/>
      <c r="H36" s="36"/>
      <c r="I36" s="36"/>
      <c r="J36" s="36"/>
      <c r="K36" s="36"/>
    </row>
    <row r="37" s="59" customFormat="true" ht="12.75" hidden="false" customHeight="false" outlineLevel="0" collapsed="false">
      <c r="A37" s="64" t="s">
        <v>44</v>
      </c>
      <c r="B37" s="66" t="n">
        <v>0</v>
      </c>
      <c r="C37" s="47"/>
      <c r="D37" s="48"/>
      <c r="E37" s="34"/>
      <c r="F37" s="35"/>
      <c r="G37" s="35"/>
      <c r="H37" s="36"/>
      <c r="I37" s="36"/>
      <c r="J37" s="36"/>
      <c r="K37" s="36"/>
    </row>
    <row r="38" s="59" customFormat="true" ht="12.75" hidden="false" customHeight="false" outlineLevel="0" collapsed="false">
      <c r="A38" s="64" t="s">
        <v>45</v>
      </c>
      <c r="B38" s="66" t="n">
        <v>0</v>
      </c>
      <c r="C38" s="47"/>
      <c r="D38" s="48"/>
      <c r="E38" s="34"/>
      <c r="F38" s="35"/>
      <c r="G38" s="35"/>
      <c r="H38" s="36"/>
      <c r="I38" s="36"/>
      <c r="J38" s="36"/>
      <c r="K38" s="36"/>
    </row>
    <row r="39" s="59" customFormat="true" ht="12.75" hidden="false" customHeight="false" outlineLevel="0" collapsed="false">
      <c r="A39" s="56" t="s">
        <v>46</v>
      </c>
      <c r="B39" s="70"/>
      <c r="C39" s="70"/>
      <c r="D39" s="58" t="n">
        <f aca="false">SUM(B35:B38)</f>
        <v>0</v>
      </c>
      <c r="E39" s="34"/>
      <c r="F39" s="35"/>
      <c r="G39" s="35"/>
      <c r="H39" s="36"/>
      <c r="I39" s="36"/>
      <c r="J39" s="36"/>
      <c r="K39" s="36"/>
    </row>
    <row r="40" s="59" customFormat="true" ht="12.75" hidden="false" customHeight="false" outlineLevel="0" collapsed="false">
      <c r="A40" s="78"/>
      <c r="B40" s="68"/>
      <c r="C40" s="68"/>
      <c r="D40" s="79"/>
      <c r="E40" s="34"/>
      <c r="F40" s="35"/>
      <c r="G40" s="35"/>
      <c r="H40" s="36"/>
      <c r="I40" s="36"/>
      <c r="J40" s="36"/>
      <c r="K40" s="36"/>
    </row>
    <row r="41" s="59" customFormat="true" ht="13.5" hidden="false" customHeight="false" outlineLevel="0" collapsed="false">
      <c r="A41" s="78"/>
      <c r="B41" s="68"/>
      <c r="C41" s="68"/>
      <c r="D41" s="79"/>
      <c r="E41" s="34"/>
      <c r="F41" s="35"/>
      <c r="G41" s="35"/>
      <c r="H41" s="36"/>
      <c r="I41" s="36"/>
      <c r="J41" s="36"/>
      <c r="K41" s="36"/>
    </row>
    <row r="42" s="59" customFormat="true" ht="12.75" hidden="false" customHeight="false" outlineLevel="0" collapsed="false">
      <c r="A42" s="80" t="s">
        <v>47</v>
      </c>
      <c r="B42" s="81"/>
      <c r="C42" s="81"/>
      <c r="D42" s="82" t="n">
        <f aca="false">SUM(D32:D40)</f>
        <v>0</v>
      </c>
      <c r="E42" s="34"/>
      <c r="F42" s="35"/>
      <c r="G42" s="35"/>
      <c r="H42" s="36"/>
      <c r="I42" s="36"/>
      <c r="J42" s="36"/>
      <c r="K42" s="36"/>
    </row>
    <row r="43" s="59" customFormat="true" ht="12.75" hidden="false" customHeight="false" outlineLevel="0" collapsed="false">
      <c r="A43" s="83" t="s">
        <v>48</v>
      </c>
      <c r="B43" s="61"/>
      <c r="C43" s="74"/>
      <c r="D43" s="84"/>
      <c r="E43" s="34"/>
      <c r="F43" s="35"/>
      <c r="G43" s="35"/>
      <c r="H43" s="36"/>
      <c r="I43" s="36"/>
      <c r="J43" s="36"/>
      <c r="K43" s="36"/>
    </row>
    <row r="44" s="59" customFormat="true" ht="12.75" hidden="false" customHeight="false" outlineLevel="0" collapsed="false">
      <c r="A44" s="85" t="s">
        <v>49</v>
      </c>
      <c r="B44" s="47"/>
      <c r="C44" s="47" t="n">
        <f aca="false">D42*0.21</f>
        <v>0</v>
      </c>
      <c r="D44" s="86"/>
      <c r="E44" s="34"/>
      <c r="F44" s="35"/>
      <c r="G44" s="35"/>
      <c r="H44" s="36"/>
      <c r="I44" s="36"/>
      <c r="J44" s="36"/>
      <c r="K44" s="36"/>
    </row>
    <row r="45" s="59" customFormat="true" ht="12.75" hidden="false" customHeight="false" outlineLevel="0" collapsed="false">
      <c r="A45" s="87" t="s">
        <v>50</v>
      </c>
      <c r="B45" s="47"/>
      <c r="C45" s="47"/>
      <c r="D45" s="88" t="n">
        <f aca="false">SUM(C44:C44)</f>
        <v>0</v>
      </c>
      <c r="E45" s="34"/>
      <c r="F45" s="35"/>
      <c r="G45" s="35"/>
      <c r="H45" s="36"/>
      <c r="I45" s="36"/>
      <c r="J45" s="36"/>
      <c r="K45" s="36"/>
    </row>
    <row r="46" s="59" customFormat="true" ht="13.5" hidden="false" customHeight="false" outlineLevel="0" collapsed="false">
      <c r="A46" s="89" t="s">
        <v>51</v>
      </c>
      <c r="B46" s="90"/>
      <c r="C46" s="90"/>
      <c r="D46" s="91" t="n">
        <f aca="false">SUM(D42:D45)</f>
        <v>0</v>
      </c>
      <c r="E46" s="34"/>
      <c r="F46" s="35"/>
      <c r="G46" s="35"/>
      <c r="H46" s="36"/>
      <c r="I46" s="36"/>
      <c r="J46" s="36"/>
      <c r="K46" s="36"/>
    </row>
    <row r="47" s="59" customFormat="true" ht="13.5" hidden="false" customHeight="false" outlineLevel="0" collapsed="false">
      <c r="A47" s="92"/>
      <c r="B47" s="93"/>
      <c r="C47" s="93"/>
      <c r="D47" s="93"/>
      <c r="E47" s="34"/>
      <c r="F47" s="35"/>
      <c r="G47" s="35"/>
      <c r="H47" s="36"/>
      <c r="I47" s="36"/>
      <c r="J47" s="36"/>
      <c r="K47" s="36"/>
    </row>
    <row r="48" s="100" customFormat="true" ht="12.75" hidden="false" customHeight="true" outlineLevel="0" collapsed="false">
      <c r="A48" s="94" t="s">
        <v>52</v>
      </c>
      <c r="B48" s="95" t="s">
        <v>53</v>
      </c>
      <c r="C48" s="96" t="s">
        <v>54</v>
      </c>
      <c r="D48" s="96"/>
      <c r="E48" s="97"/>
      <c r="F48" s="98"/>
      <c r="G48" s="98"/>
      <c r="H48" s="99"/>
      <c r="I48" s="99"/>
      <c r="J48" s="99"/>
      <c r="K48" s="99"/>
    </row>
    <row r="49" s="100" customFormat="true" ht="12.75" hidden="false" customHeight="true" outlineLevel="0" collapsed="false">
      <c r="A49" s="94"/>
      <c r="B49" s="95"/>
      <c r="C49" s="96"/>
      <c r="D49" s="96"/>
      <c r="E49" s="97"/>
      <c r="F49" s="98"/>
      <c r="G49" s="98"/>
      <c r="H49" s="99"/>
      <c r="I49" s="99"/>
      <c r="J49" s="99"/>
      <c r="K49" s="99"/>
    </row>
    <row r="52" s="33" customFormat="true" ht="12.75" hidden="false" customHeight="false" outlineLevel="0" collapsed="false">
      <c r="A52" s="101"/>
      <c r="E52" s="34"/>
      <c r="F52" s="35"/>
      <c r="G52" s="35"/>
      <c r="H52" s="36"/>
      <c r="I52" s="36"/>
      <c r="J52" s="36"/>
      <c r="K52" s="36"/>
    </row>
    <row r="55" customFormat="false" ht="12.75" hidden="false" customHeight="false" outlineLevel="0" collapsed="false">
      <c r="A55" s="32" t="s">
        <v>55</v>
      </c>
      <c r="B55" s="33" t="n">
        <v>1063</v>
      </c>
      <c r="C55" s="33" t="n">
        <f aca="false">D42/B55</f>
        <v>0</v>
      </c>
    </row>
    <row r="66" customFormat="false" ht="12.75" hidden="false" customHeight="false" outlineLevel="0" collapsed="false">
      <c r="B66" s="102"/>
    </row>
    <row r="141" customFormat="false" ht="12.75" hidden="false" customHeight="false" outlineLevel="0" collapsed="false">
      <c r="B141" s="103"/>
    </row>
    <row r="169" customFormat="false" ht="12.75" hidden="false" customHeight="false" outlineLevel="0" collapsed="false">
      <c r="B169" s="102"/>
    </row>
    <row r="203" customFormat="false" ht="12.75" hidden="false" customHeight="false" outlineLevel="0" collapsed="false">
      <c r="C203" s="103"/>
    </row>
    <row r="435" customFormat="false" ht="12.75" hidden="false" customHeight="false" outlineLevel="0" collapsed="false">
      <c r="B435" s="103"/>
    </row>
  </sheetData>
  <mergeCells count="4">
    <mergeCell ref="A2:D2"/>
    <mergeCell ref="A48:A49"/>
    <mergeCell ref="B48:B49"/>
    <mergeCell ref="C48:D49"/>
  </mergeCells>
  <printOptions headings="false" gridLines="false" gridLinesSet="true" horizontalCentered="true" verticalCentered="false"/>
  <pageMargins left="0.472222222222222" right="0.433333333333333" top="0.865972222222222" bottom="0.866666666666667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VŠCHT   Rekonstrukce velké zasedací místnosti rektora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4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N85" activeCellId="0" sqref="N8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5" width="15.56"/>
    <col collapsed="false" customWidth="true" hidden="false" outlineLevel="0" max="3" min="3" style="105" width="65.99"/>
    <col collapsed="false" customWidth="true" hidden="false" outlineLevel="0" max="4" min="4" style="106" width="4.41"/>
    <col collapsed="false" customWidth="true" hidden="false" outlineLevel="0" max="5" min="5" style="107" width="7.7"/>
    <col collapsed="false" customWidth="true" hidden="false" outlineLevel="0" max="6" min="6" style="108" width="9.14"/>
    <col collapsed="false" customWidth="true" hidden="false" outlineLevel="0" max="7" min="7" style="108" width="10.13"/>
    <col collapsed="false" customWidth="true" hidden="false" outlineLevel="0" max="8" min="8" style="109" width="5.56"/>
    <col collapsed="false" customWidth="true" hidden="false" outlineLevel="0" max="9" min="9" style="110" width="5.56"/>
    <col collapsed="false" customWidth="true" hidden="false" outlineLevel="0" max="10" min="10" style="111" width="8.41"/>
    <col collapsed="false" customWidth="true" hidden="false" outlineLevel="0" max="11" min="11" style="111" width="6.13"/>
    <col collapsed="false" customWidth="true" hidden="false" outlineLevel="0" max="12" min="12" style="104" width="47.56"/>
    <col collapsed="false" customWidth="true" hidden="false" outlineLevel="0" max="13" min="13" style="104" width="7.14"/>
    <col collapsed="false" customWidth="false" hidden="false" outlineLevel="0" max="257" min="14" style="104" width="8.99"/>
  </cols>
  <sheetData>
    <row r="1" customFormat="false" ht="12.75" hidden="false" customHeight="true" outlineLevel="0" collapsed="false">
      <c r="A1" s="112" t="s">
        <v>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</row>
    <row r="2" customFormat="false" ht="12.75" hidden="false" customHeight="false" outlineLevel="0" collapsed="false">
      <c r="A2" s="114" t="s">
        <v>57</v>
      </c>
      <c r="B2" s="115" t="s">
        <v>58</v>
      </c>
      <c r="C2" s="116" t="s">
        <v>59</v>
      </c>
      <c r="D2" s="116" t="s">
        <v>60</v>
      </c>
      <c r="E2" s="117" t="s">
        <v>61</v>
      </c>
      <c r="F2" s="118" t="s">
        <v>62</v>
      </c>
      <c r="G2" s="118" t="s">
        <v>63</v>
      </c>
      <c r="H2" s="119" t="s">
        <v>64</v>
      </c>
      <c r="I2" s="120" t="s">
        <v>65</v>
      </c>
      <c r="J2" s="121" t="s">
        <v>66</v>
      </c>
      <c r="K2" s="121" t="s">
        <v>67</v>
      </c>
      <c r="L2" s="113"/>
    </row>
    <row r="3" customFormat="false" ht="12.75" hidden="false" customHeight="false" outlineLevel="0" collapsed="false">
      <c r="A3" s="122" t="s">
        <v>68</v>
      </c>
      <c r="B3" s="123" t="n">
        <v>3</v>
      </c>
      <c r="C3" s="123" t="s">
        <v>69</v>
      </c>
      <c r="D3" s="124"/>
      <c r="E3" s="125"/>
      <c r="F3" s="126"/>
      <c r="G3" s="126"/>
      <c r="H3" s="127"/>
      <c r="I3" s="127"/>
      <c r="J3" s="128"/>
      <c r="K3" s="129"/>
      <c r="L3" s="113"/>
    </row>
    <row r="4" customFormat="false" ht="25.5" hidden="false" customHeight="false" outlineLevel="0" collapsed="false">
      <c r="A4" s="130" t="n">
        <v>1</v>
      </c>
      <c r="B4" s="131" t="s">
        <v>70</v>
      </c>
      <c r="C4" s="131" t="s">
        <v>71</v>
      </c>
      <c r="D4" s="132" t="s">
        <v>72</v>
      </c>
      <c r="E4" s="133" t="n">
        <v>2</v>
      </c>
      <c r="F4" s="133"/>
      <c r="G4" s="133" t="n">
        <f aca="false">E4*F4</f>
        <v>0</v>
      </c>
      <c r="H4" s="134" t="n">
        <v>0.01262</v>
      </c>
      <c r="I4" s="134" t="n">
        <f aca="false">E4*H4</f>
        <v>0.02524</v>
      </c>
      <c r="J4" s="135" t="n">
        <v>0</v>
      </c>
      <c r="K4" s="136" t="n">
        <f aca="false">E4*J4</f>
        <v>0</v>
      </c>
      <c r="L4" s="137" t="n">
        <v>2</v>
      </c>
    </row>
    <row r="5" customFormat="false" ht="25.5" hidden="false" customHeight="false" outlineLevel="0" collapsed="false">
      <c r="A5" s="130" t="n">
        <v>2</v>
      </c>
      <c r="B5" s="131" t="s">
        <v>73</v>
      </c>
      <c r="C5" s="131" t="s">
        <v>74</v>
      </c>
      <c r="D5" s="132" t="s">
        <v>72</v>
      </c>
      <c r="E5" s="133" t="n">
        <f aca="false">2</f>
        <v>2</v>
      </c>
      <c r="F5" s="133"/>
      <c r="G5" s="133" t="n">
        <f aca="false">E5*F5</f>
        <v>0</v>
      </c>
      <c r="H5" s="134" t="n">
        <v>0.04843</v>
      </c>
      <c r="I5" s="134" t="n">
        <f aca="false">E5*H5</f>
        <v>0.09686</v>
      </c>
      <c r="J5" s="135" t="n">
        <v>0</v>
      </c>
      <c r="K5" s="136" t="n">
        <f aca="false">E5*J5</f>
        <v>0</v>
      </c>
      <c r="L5" s="137" t="s">
        <v>75</v>
      </c>
    </row>
    <row r="6" customFormat="false" ht="12.75" hidden="false" customHeight="false" outlineLevel="0" collapsed="false">
      <c r="A6" s="130" t="n">
        <v>3</v>
      </c>
      <c r="B6" s="131" t="s">
        <v>76</v>
      </c>
      <c r="C6" s="131" t="s">
        <v>77</v>
      </c>
      <c r="D6" s="132" t="s">
        <v>72</v>
      </c>
      <c r="E6" s="133" t="n">
        <f aca="false">1</f>
        <v>1</v>
      </c>
      <c r="F6" s="133"/>
      <c r="G6" s="133" t="n">
        <f aca="false">E6*F6</f>
        <v>0</v>
      </c>
      <c r="H6" s="134" t="n">
        <v>0.0219835</v>
      </c>
      <c r="I6" s="134" t="n">
        <f aca="false">E6*H6</f>
        <v>0.0219835</v>
      </c>
      <c r="J6" s="135" t="n">
        <v>0</v>
      </c>
      <c r="K6" s="136" t="n">
        <f aca="false">E6*J6</f>
        <v>0</v>
      </c>
      <c r="L6" s="137" t="s">
        <v>78</v>
      </c>
    </row>
    <row r="7" customFormat="false" ht="12.75" hidden="false" customHeight="false" outlineLevel="0" collapsed="false">
      <c r="A7" s="130" t="n">
        <v>4</v>
      </c>
      <c r="B7" s="131" t="s">
        <v>79</v>
      </c>
      <c r="C7" s="131" t="s">
        <v>80</v>
      </c>
      <c r="D7" s="132" t="s">
        <v>72</v>
      </c>
      <c r="E7" s="133" t="n">
        <f aca="false">3</f>
        <v>3</v>
      </c>
      <c r="F7" s="133"/>
      <c r="G7" s="133" t="n">
        <f aca="false">E7*F7</f>
        <v>0</v>
      </c>
      <c r="H7" s="134" t="n">
        <v>0.024881</v>
      </c>
      <c r="I7" s="134" t="n">
        <f aca="false">E7*H7</f>
        <v>0.074643</v>
      </c>
      <c r="J7" s="135" t="n">
        <v>0</v>
      </c>
      <c r="K7" s="136" t="n">
        <f aca="false">E7*J7</f>
        <v>0</v>
      </c>
      <c r="L7" s="137" t="s">
        <v>81</v>
      </c>
    </row>
    <row r="8" customFormat="false" ht="12.75" hidden="false" customHeight="false" outlineLevel="0" collapsed="false">
      <c r="A8" s="130" t="n">
        <v>5</v>
      </c>
      <c r="B8" s="131" t="s">
        <v>82</v>
      </c>
      <c r="C8" s="131" t="s">
        <v>83</v>
      </c>
      <c r="D8" s="132" t="s">
        <v>84</v>
      </c>
      <c r="E8" s="133" t="n">
        <f aca="false">0.8*2.3</f>
        <v>1.84</v>
      </c>
      <c r="F8" s="133"/>
      <c r="G8" s="133" t="n">
        <f aca="false">E8*F8</f>
        <v>0</v>
      </c>
      <c r="H8" s="134" t="n">
        <v>0.12335</v>
      </c>
      <c r="I8" s="134" t="n">
        <f aca="false">E8*H8</f>
        <v>0.226964</v>
      </c>
      <c r="J8" s="135" t="n">
        <v>0</v>
      </c>
      <c r="K8" s="136" t="n">
        <f aca="false">E8*J8</f>
        <v>0</v>
      </c>
      <c r="L8" s="137" t="s">
        <v>85</v>
      </c>
    </row>
    <row r="9" customFormat="false" ht="12.75" hidden="false" customHeight="false" outlineLevel="0" collapsed="false">
      <c r="A9" s="130" t="n">
        <v>6</v>
      </c>
      <c r="B9" s="131" t="s">
        <v>86</v>
      </c>
      <c r="C9" s="131" t="s">
        <v>87</v>
      </c>
      <c r="D9" s="132" t="s">
        <v>84</v>
      </c>
      <c r="E9" s="133" t="n">
        <f aca="false">(1.45*2.3)*2+1*2.3+0.9*1.94</f>
        <v>10.716</v>
      </c>
      <c r="F9" s="133"/>
      <c r="G9" s="133" t="n">
        <f aca="false">E9*F9</f>
        <v>0</v>
      </c>
      <c r="H9" s="134" t="n">
        <v>0.25365</v>
      </c>
      <c r="I9" s="134" t="n">
        <f aca="false">E9*H9</f>
        <v>2.7181134</v>
      </c>
      <c r="J9" s="135" t="n">
        <v>0</v>
      </c>
      <c r="K9" s="136" t="n">
        <f aca="false">E9*J9</f>
        <v>0</v>
      </c>
      <c r="L9" s="137" t="s">
        <v>88</v>
      </c>
    </row>
    <row r="10" customFormat="false" ht="12.75" hidden="false" customHeight="false" outlineLevel="0" collapsed="false">
      <c r="A10" s="130" t="n">
        <v>7</v>
      </c>
      <c r="B10" s="131" t="s">
        <v>89</v>
      </c>
      <c r="C10" s="131" t="s">
        <v>90</v>
      </c>
      <c r="D10" s="132" t="s">
        <v>84</v>
      </c>
      <c r="E10" s="133" t="n">
        <f aca="false">2.43*3.3+2.3*4+2.3*2+1.94*2</f>
        <v>25.699</v>
      </c>
      <c r="F10" s="133"/>
      <c r="G10" s="133" t="n">
        <f aca="false">E10*F10</f>
        <v>0</v>
      </c>
      <c r="H10" s="134" t="n">
        <v>0.23458</v>
      </c>
      <c r="I10" s="134" t="n">
        <f aca="false">E10*H10</f>
        <v>6.02847142</v>
      </c>
      <c r="J10" s="135" t="n">
        <v>0</v>
      </c>
      <c r="K10" s="136" t="n">
        <f aca="false">E10*J10</f>
        <v>0</v>
      </c>
      <c r="L10" s="137" t="s">
        <v>91</v>
      </c>
    </row>
    <row r="11" customFormat="false" ht="12.75" hidden="false" customHeight="false" outlineLevel="0" collapsed="false">
      <c r="A11" s="130" t="n">
        <v>8</v>
      </c>
      <c r="B11" s="131" t="s">
        <v>92</v>
      </c>
      <c r="C11" s="131" t="s">
        <v>93</v>
      </c>
      <c r="D11" s="132" t="s">
        <v>94</v>
      </c>
      <c r="E11" s="133" t="n">
        <f aca="false">2.43*2</f>
        <v>4.86</v>
      </c>
      <c r="F11" s="133"/>
      <c r="G11" s="133" t="n">
        <f aca="false">E11*F11</f>
        <v>0</v>
      </c>
      <c r="H11" s="134" t="n">
        <v>0.0001376</v>
      </c>
      <c r="I11" s="134" t="n">
        <f aca="false">E11*H11</f>
        <v>0.000668736</v>
      </c>
      <c r="J11" s="135" t="n">
        <v>0</v>
      </c>
      <c r="K11" s="136" t="n">
        <f aca="false">E11*J11</f>
        <v>0</v>
      </c>
      <c r="L11" s="137" t="s">
        <v>95</v>
      </c>
    </row>
    <row r="12" customFormat="false" ht="12.75" hidden="false" customHeight="false" outlineLevel="0" collapsed="false">
      <c r="A12" s="130" t="n">
        <v>9</v>
      </c>
      <c r="B12" s="131" t="s">
        <v>96</v>
      </c>
      <c r="C12" s="131" t="s">
        <v>97</v>
      </c>
      <c r="D12" s="132" t="s">
        <v>84</v>
      </c>
      <c r="E12" s="133" t="n">
        <f aca="false">1</f>
        <v>1</v>
      </c>
      <c r="F12" s="133"/>
      <c r="G12" s="133" t="n">
        <f aca="false">E12*F12</f>
        <v>0</v>
      </c>
      <c r="H12" s="134" t="n">
        <v>0.158632</v>
      </c>
      <c r="I12" s="134" t="n">
        <f aca="false">E12*H12</f>
        <v>0.158632</v>
      </c>
      <c r="J12" s="135" t="n">
        <v>0</v>
      </c>
      <c r="K12" s="136" t="n">
        <f aca="false">E12*J12</f>
        <v>0</v>
      </c>
      <c r="L12" s="137" t="s">
        <v>78</v>
      </c>
    </row>
    <row r="13" customFormat="false" ht="25.5" hidden="false" customHeight="false" outlineLevel="0" collapsed="false">
      <c r="A13" s="130" t="n">
        <v>10</v>
      </c>
      <c r="B13" s="131" t="s">
        <v>98</v>
      </c>
      <c r="C13" s="131" t="s">
        <v>99</v>
      </c>
      <c r="D13" s="132" t="s">
        <v>84</v>
      </c>
      <c r="E13" s="133" t="n">
        <f aca="false">2.3*1.7</f>
        <v>3.91</v>
      </c>
      <c r="F13" s="133"/>
      <c r="G13" s="133" t="n">
        <f aca="false">E13*F13</f>
        <v>0</v>
      </c>
      <c r="H13" s="134" t="n">
        <v>0.1604</v>
      </c>
      <c r="I13" s="134" t="n">
        <f aca="false">E13*H13</f>
        <v>0.627164</v>
      </c>
      <c r="J13" s="135" t="n">
        <v>0</v>
      </c>
      <c r="K13" s="136" t="n">
        <f aca="false">E13*J13</f>
        <v>0</v>
      </c>
      <c r="L13" s="137" t="s">
        <v>100</v>
      </c>
    </row>
    <row r="14" customFormat="false" ht="12.75" hidden="false" customHeight="false" outlineLevel="0" collapsed="false">
      <c r="A14" s="130" t="n">
        <v>11</v>
      </c>
      <c r="B14" s="131" t="s">
        <v>101</v>
      </c>
      <c r="C14" s="131" t="s">
        <v>102</v>
      </c>
      <c r="D14" s="132" t="s">
        <v>84</v>
      </c>
      <c r="E14" s="133" t="n">
        <f aca="false">0.3*4.2</f>
        <v>1.26</v>
      </c>
      <c r="F14" s="133"/>
      <c r="G14" s="133" t="n">
        <f aca="false">E14*F14</f>
        <v>0</v>
      </c>
      <c r="H14" s="134" t="n">
        <v>0.25365</v>
      </c>
      <c r="I14" s="134" t="n">
        <f aca="false">E14*H14</f>
        <v>0.319599</v>
      </c>
      <c r="J14" s="135" t="n">
        <v>0</v>
      </c>
      <c r="K14" s="136" t="n">
        <f aca="false">E14*J14</f>
        <v>0</v>
      </c>
      <c r="L14" s="137" t="s">
        <v>103</v>
      </c>
    </row>
    <row r="15" customFormat="false" ht="12.75" hidden="false" customHeight="false" outlineLevel="0" collapsed="false">
      <c r="A15" s="130" t="n">
        <v>12</v>
      </c>
      <c r="B15" s="131" t="s">
        <v>104</v>
      </c>
      <c r="C15" s="131" t="s">
        <v>105</v>
      </c>
      <c r="D15" s="132" t="s">
        <v>84</v>
      </c>
      <c r="E15" s="133" t="n">
        <f aca="false">0.35*2.3</f>
        <v>0.805</v>
      </c>
      <c r="F15" s="133"/>
      <c r="G15" s="133" t="n">
        <f aca="false">E15*F15</f>
        <v>0</v>
      </c>
      <c r="H15" s="134" t="n">
        <v>0.26723</v>
      </c>
      <c r="I15" s="134" t="n">
        <f aca="false">E15*H15</f>
        <v>0.21512015</v>
      </c>
      <c r="J15" s="135" t="n">
        <v>0</v>
      </c>
      <c r="K15" s="136" t="n">
        <f aca="false">E15*J15</f>
        <v>0</v>
      </c>
      <c r="L15" s="137" t="s">
        <v>106</v>
      </c>
    </row>
    <row r="16" customFormat="false" ht="12.75" hidden="false" customHeight="false" outlineLevel="0" collapsed="false">
      <c r="A16" s="130" t="n">
        <v>13</v>
      </c>
      <c r="B16" s="138" t="s">
        <v>107</v>
      </c>
      <c r="C16" s="138" t="s">
        <v>108</v>
      </c>
      <c r="D16" s="132"/>
      <c r="E16" s="133"/>
      <c r="F16" s="133"/>
      <c r="G16" s="139" t="n">
        <f aca="false">SUM(G4:G15)</f>
        <v>0</v>
      </c>
      <c r="H16" s="134"/>
      <c r="I16" s="134"/>
      <c r="J16" s="135"/>
      <c r="K16" s="136"/>
      <c r="L16" s="113"/>
    </row>
    <row r="17" customFormat="false" ht="12.75" hidden="false" customHeight="false" outlineLevel="0" collapsed="false">
      <c r="A17" s="130" t="n">
        <v>14</v>
      </c>
      <c r="B17" s="131"/>
      <c r="C17" s="131"/>
      <c r="D17" s="132"/>
      <c r="E17" s="133"/>
      <c r="F17" s="133"/>
      <c r="G17" s="133"/>
      <c r="H17" s="134"/>
      <c r="I17" s="134"/>
      <c r="J17" s="135"/>
      <c r="K17" s="136"/>
      <c r="L17" s="113"/>
    </row>
    <row r="18" customFormat="false" ht="12.75" hidden="false" customHeight="false" outlineLevel="0" collapsed="false">
      <c r="A18" s="130" t="n">
        <v>15</v>
      </c>
      <c r="B18" s="138" t="n">
        <v>6</v>
      </c>
      <c r="C18" s="138" t="s">
        <v>109</v>
      </c>
      <c r="D18" s="132"/>
      <c r="E18" s="133"/>
      <c r="F18" s="133"/>
      <c r="G18" s="133"/>
      <c r="H18" s="134"/>
      <c r="I18" s="134"/>
      <c r="J18" s="135"/>
      <c r="K18" s="136"/>
      <c r="L18" s="113"/>
    </row>
    <row r="19" customFormat="false" ht="25.5" hidden="false" customHeight="false" outlineLevel="0" collapsed="false">
      <c r="A19" s="130" t="n">
        <v>16</v>
      </c>
      <c r="B19" s="131" t="s">
        <v>110</v>
      </c>
      <c r="C19" s="131" t="s">
        <v>111</v>
      </c>
      <c r="D19" s="132" t="s">
        <v>84</v>
      </c>
      <c r="E19" s="133" t="n">
        <f aca="false">197.3</f>
        <v>197.3</v>
      </c>
      <c r="F19" s="133"/>
      <c r="G19" s="133" t="n">
        <f aca="false">E19*F19</f>
        <v>0</v>
      </c>
      <c r="H19" s="134" t="n">
        <v>0.017</v>
      </c>
      <c r="I19" s="134" t="n">
        <f aca="false">E19*H19</f>
        <v>3.3541</v>
      </c>
      <c r="J19" s="135" t="n">
        <v>0</v>
      </c>
      <c r="K19" s="136" t="n">
        <f aca="false">E19*J19</f>
        <v>0</v>
      </c>
      <c r="L19" s="113" t="s">
        <v>112</v>
      </c>
    </row>
    <row r="20" customFormat="false" ht="12.75" hidden="false" customHeight="false" outlineLevel="0" collapsed="false">
      <c r="A20" s="130" t="n">
        <v>17</v>
      </c>
      <c r="B20" s="140" t="s">
        <v>113</v>
      </c>
      <c r="C20" s="141" t="s">
        <v>114</v>
      </c>
      <c r="D20" s="142" t="s">
        <v>84</v>
      </c>
      <c r="E20" s="143" t="n">
        <f aca="false">0.2*(6.5+2.8+3.7)</f>
        <v>2.6</v>
      </c>
      <c r="F20" s="143"/>
      <c r="G20" s="133" t="n">
        <f aca="false">E20*F20</f>
        <v>0</v>
      </c>
      <c r="H20" s="144" t="n">
        <v>0.04153</v>
      </c>
      <c r="I20" s="134" t="n">
        <f aca="false">E20*H20</f>
        <v>0.107978</v>
      </c>
      <c r="J20" s="135" t="n">
        <v>0</v>
      </c>
      <c r="K20" s="136" t="n">
        <f aca="false">E20*J20</f>
        <v>0</v>
      </c>
      <c r="L20" s="145" t="s">
        <v>115</v>
      </c>
    </row>
    <row r="21" customFormat="false" ht="12.75" hidden="false" customHeight="false" outlineLevel="0" collapsed="false">
      <c r="A21" s="130" t="n">
        <v>18</v>
      </c>
      <c r="B21" s="140" t="s">
        <v>116</v>
      </c>
      <c r="C21" s="141" t="s">
        <v>117</v>
      </c>
      <c r="D21" s="142" t="s">
        <v>84</v>
      </c>
      <c r="E21" s="143" t="n">
        <f aca="false">0.4*3.3</f>
        <v>1.32</v>
      </c>
      <c r="F21" s="143"/>
      <c r="G21" s="133" t="n">
        <f aca="false">E21*F21</f>
        <v>0</v>
      </c>
      <c r="H21" s="144" t="n">
        <v>0.04153</v>
      </c>
      <c r="I21" s="134" t="n">
        <f aca="false">E21*H21</f>
        <v>0.0548196</v>
      </c>
      <c r="J21" s="135" t="n">
        <v>0</v>
      </c>
      <c r="K21" s="136" t="n">
        <f aca="false">E21*J21</f>
        <v>0</v>
      </c>
      <c r="L21" s="145" t="s">
        <v>118</v>
      </c>
    </row>
    <row r="22" customFormat="false" ht="12.75" hidden="false" customHeight="false" outlineLevel="0" collapsed="false">
      <c r="A22" s="130" t="n">
        <v>19</v>
      </c>
      <c r="B22" s="140" t="s">
        <v>119</v>
      </c>
      <c r="C22" s="141" t="s">
        <v>120</v>
      </c>
      <c r="D22" s="142" t="s">
        <v>84</v>
      </c>
      <c r="E22" s="143" t="n">
        <v>34.04</v>
      </c>
      <c r="F22" s="143"/>
      <c r="G22" s="133" t="n">
        <f aca="false">E22*F22</f>
        <v>0</v>
      </c>
      <c r="H22" s="144" t="n">
        <v>0.01838</v>
      </c>
      <c r="I22" s="134" t="n">
        <f aca="false">E22*H22</f>
        <v>0.6256552</v>
      </c>
      <c r="J22" s="135" t="n">
        <v>0</v>
      </c>
      <c r="K22" s="136" t="n">
        <f aca="false">E22*J22</f>
        <v>0</v>
      </c>
      <c r="L22" s="113" t="s">
        <v>112</v>
      </c>
    </row>
    <row r="23" customFormat="false" ht="12.75" hidden="false" customHeight="false" outlineLevel="0" collapsed="false">
      <c r="A23" s="130" t="n">
        <v>20</v>
      </c>
      <c r="B23" s="140" t="s">
        <v>121</v>
      </c>
      <c r="C23" s="141" t="s">
        <v>122</v>
      </c>
      <c r="D23" s="142" t="s">
        <v>84</v>
      </c>
      <c r="E23" s="143" t="n">
        <f aca="false">0.3*4.23*6</f>
        <v>7.614</v>
      </c>
      <c r="F23" s="143"/>
      <c r="G23" s="133" t="n">
        <f aca="false">E23*F23</f>
        <v>0</v>
      </c>
      <c r="H23" s="144" t="n">
        <v>0.04153</v>
      </c>
      <c r="I23" s="134" t="n">
        <f aca="false">E23*H23</f>
        <v>0.31620942</v>
      </c>
      <c r="J23" s="135" t="n">
        <v>0</v>
      </c>
      <c r="K23" s="136" t="n">
        <f aca="false">E23*J23</f>
        <v>0</v>
      </c>
      <c r="L23" s="145" t="s">
        <v>123</v>
      </c>
    </row>
    <row r="24" customFormat="false" ht="12.75" hidden="false" customHeight="false" outlineLevel="0" collapsed="false">
      <c r="A24" s="130" t="n">
        <v>21</v>
      </c>
      <c r="B24" s="140" t="s">
        <v>124</v>
      </c>
      <c r="C24" s="141" t="s">
        <v>125</v>
      </c>
      <c r="D24" s="142" t="s">
        <v>84</v>
      </c>
      <c r="E24" s="143" t="n">
        <f aca="false">0.4*4.23</f>
        <v>1.692</v>
      </c>
      <c r="F24" s="143"/>
      <c r="G24" s="133" t="n">
        <f aca="false">E24*F24</f>
        <v>0</v>
      </c>
      <c r="H24" s="144" t="n">
        <v>0.04153</v>
      </c>
      <c r="I24" s="134" t="n">
        <f aca="false">E24*H24</f>
        <v>0.07026876</v>
      </c>
      <c r="J24" s="135" t="n">
        <v>0</v>
      </c>
      <c r="K24" s="136" t="n">
        <f aca="false">E24*J24</f>
        <v>0</v>
      </c>
      <c r="L24" s="145" t="s">
        <v>126</v>
      </c>
    </row>
    <row r="25" customFormat="false" ht="12.75" hidden="false" customHeight="false" outlineLevel="0" collapsed="false">
      <c r="A25" s="130" t="n">
        <v>22</v>
      </c>
      <c r="B25" s="140" t="s">
        <v>127</v>
      </c>
      <c r="C25" s="141" t="s">
        <v>128</v>
      </c>
      <c r="D25" s="142" t="s">
        <v>72</v>
      </c>
      <c r="E25" s="143" t="n">
        <f aca="false">2</f>
        <v>2</v>
      </c>
      <c r="F25" s="143"/>
      <c r="G25" s="133" t="n">
        <f aca="false">E25*F25</f>
        <v>0</v>
      </c>
      <c r="H25" s="144" t="n">
        <v>0.0102</v>
      </c>
      <c r="I25" s="134" t="n">
        <f aca="false">E25*H25</f>
        <v>0.0204</v>
      </c>
      <c r="J25" s="135" t="n">
        <v>0</v>
      </c>
      <c r="K25" s="136" t="n">
        <f aca="false">E25*J25</f>
        <v>0</v>
      </c>
      <c r="L25" s="145" t="s">
        <v>75</v>
      </c>
    </row>
    <row r="26" customFormat="false" ht="12.75" hidden="false" customHeight="false" outlineLevel="0" collapsed="false">
      <c r="A26" s="130" t="n">
        <v>23</v>
      </c>
      <c r="B26" s="140" t="s">
        <v>129</v>
      </c>
      <c r="C26" s="141" t="s">
        <v>130</v>
      </c>
      <c r="D26" s="142" t="s">
        <v>72</v>
      </c>
      <c r="E26" s="143" t="n">
        <f aca="false">3+4*2</f>
        <v>11</v>
      </c>
      <c r="F26" s="143"/>
      <c r="G26" s="133" t="n">
        <f aca="false">E26*F26</f>
        <v>0</v>
      </c>
      <c r="H26" s="144" t="n">
        <v>0.0415</v>
      </c>
      <c r="I26" s="134" t="n">
        <f aca="false">E26*H26</f>
        <v>0.4565</v>
      </c>
      <c r="J26" s="135" t="n">
        <v>0</v>
      </c>
      <c r="K26" s="136" t="n">
        <f aca="false">E26*J26</f>
        <v>0</v>
      </c>
      <c r="L26" s="145" t="s">
        <v>131</v>
      </c>
    </row>
    <row r="27" customFormat="false" ht="25.5" hidden="false" customHeight="false" outlineLevel="0" collapsed="false">
      <c r="A27" s="130" t="n">
        <v>24</v>
      </c>
      <c r="B27" s="140" t="s">
        <v>132</v>
      </c>
      <c r="C27" s="141" t="s">
        <v>133</v>
      </c>
      <c r="D27" s="142" t="s">
        <v>84</v>
      </c>
      <c r="E27" s="143" t="n">
        <f aca="false">455</f>
        <v>455</v>
      </c>
      <c r="F27" s="143"/>
      <c r="G27" s="133" t="n">
        <f aca="false">E27*F27</f>
        <v>0</v>
      </c>
      <c r="H27" s="144" t="n">
        <v>0.017</v>
      </c>
      <c r="I27" s="134" t="n">
        <f aca="false">E27*H27</f>
        <v>7.735</v>
      </c>
      <c r="J27" s="135" t="n">
        <v>0</v>
      </c>
      <c r="K27" s="136" t="n">
        <f aca="false">E27*J27</f>
        <v>0</v>
      </c>
      <c r="L27" s="113" t="s">
        <v>112</v>
      </c>
    </row>
    <row r="28" customFormat="false" ht="12.75" hidden="false" customHeight="false" outlineLevel="0" collapsed="false">
      <c r="A28" s="130" t="n">
        <v>25</v>
      </c>
      <c r="B28" s="140" t="s">
        <v>134</v>
      </c>
      <c r="C28" s="141" t="s">
        <v>135</v>
      </c>
      <c r="D28" s="142" t="s">
        <v>84</v>
      </c>
      <c r="E28" s="143" t="n">
        <f aca="false">(0.2*3)*1.3*4</f>
        <v>3.12</v>
      </c>
      <c r="F28" s="143"/>
      <c r="G28" s="133" t="n">
        <f aca="false">E28*F28</f>
        <v>0</v>
      </c>
      <c r="H28" s="144" t="n">
        <v>0.00106</v>
      </c>
      <c r="I28" s="134" t="n">
        <f aca="false">E28*H28</f>
        <v>0.0033072</v>
      </c>
      <c r="J28" s="135" t="n">
        <v>0</v>
      </c>
      <c r="K28" s="136" t="n">
        <f aca="false">E28*J28</f>
        <v>0</v>
      </c>
      <c r="L28" s="145" t="s">
        <v>136</v>
      </c>
    </row>
    <row r="29" customFormat="false" ht="12.75" hidden="false" customHeight="false" outlineLevel="0" collapsed="false">
      <c r="A29" s="130" t="n">
        <v>26</v>
      </c>
      <c r="B29" s="140" t="s">
        <v>137</v>
      </c>
      <c r="C29" s="141" t="s">
        <v>138</v>
      </c>
      <c r="D29" s="142" t="s">
        <v>139</v>
      </c>
      <c r="E29" s="143" t="n">
        <v>1</v>
      </c>
      <c r="F29" s="143"/>
      <c r="G29" s="133" t="n">
        <f aca="false">E29*F29</f>
        <v>0</v>
      </c>
      <c r="H29" s="144" t="n">
        <v>0.006</v>
      </c>
      <c r="I29" s="134" t="n">
        <f aca="false">E29*H29</f>
        <v>0.006</v>
      </c>
      <c r="J29" s="135" t="n">
        <v>0</v>
      </c>
      <c r="K29" s="136" t="n">
        <f aca="false">E29*J29</f>
        <v>0</v>
      </c>
      <c r="L29" s="145" t="s">
        <v>140</v>
      </c>
    </row>
    <row r="30" customFormat="false" ht="25.5" hidden="false" customHeight="false" outlineLevel="0" collapsed="false">
      <c r="A30" s="130" t="n">
        <v>27</v>
      </c>
      <c r="B30" s="140" t="s">
        <v>141</v>
      </c>
      <c r="C30" s="141" t="s">
        <v>142</v>
      </c>
      <c r="D30" s="142" t="s">
        <v>143</v>
      </c>
      <c r="E30" s="143" t="n">
        <f aca="false">0.1*0.15*3.5</f>
        <v>0.0525</v>
      </c>
      <c r="F30" s="143"/>
      <c r="G30" s="133" t="n">
        <f aca="false">E30*F30</f>
        <v>0</v>
      </c>
      <c r="H30" s="144" t="n">
        <v>2.234</v>
      </c>
      <c r="I30" s="134" t="n">
        <f aca="false">E30*H30</f>
        <v>0.117285</v>
      </c>
      <c r="J30" s="135" t="n">
        <v>0</v>
      </c>
      <c r="K30" s="136" t="n">
        <f aca="false">E30*J30</f>
        <v>0</v>
      </c>
      <c r="L30" s="145" t="s">
        <v>144</v>
      </c>
    </row>
    <row r="31" customFormat="false" ht="12.75" hidden="false" customHeight="false" outlineLevel="0" collapsed="false">
      <c r="A31" s="130" t="n">
        <v>28</v>
      </c>
      <c r="B31" s="138" t="s">
        <v>145</v>
      </c>
      <c r="C31" s="138" t="s">
        <v>146</v>
      </c>
      <c r="D31" s="132"/>
      <c r="E31" s="133"/>
      <c r="F31" s="133"/>
      <c r="G31" s="139" t="n">
        <f aca="false">SUM(G19:G30)</f>
        <v>0</v>
      </c>
      <c r="H31" s="134"/>
      <c r="I31" s="134"/>
      <c r="J31" s="135"/>
      <c r="K31" s="136"/>
      <c r="L31" s="113"/>
    </row>
    <row r="32" customFormat="false" ht="12.75" hidden="false" customHeight="false" outlineLevel="0" collapsed="false">
      <c r="A32" s="130" t="n">
        <v>29</v>
      </c>
      <c r="B32" s="131"/>
      <c r="C32" s="131"/>
      <c r="D32" s="132"/>
      <c r="E32" s="133"/>
      <c r="F32" s="133"/>
      <c r="G32" s="133"/>
      <c r="H32" s="134"/>
      <c r="I32" s="134"/>
      <c r="J32" s="135"/>
      <c r="K32" s="136"/>
      <c r="L32" s="113"/>
    </row>
    <row r="33" customFormat="false" ht="12.75" hidden="false" customHeight="false" outlineLevel="0" collapsed="false">
      <c r="A33" s="130" t="n">
        <v>30</v>
      </c>
      <c r="B33" s="138" t="s">
        <v>147</v>
      </c>
      <c r="C33" s="138" t="s">
        <v>148</v>
      </c>
      <c r="D33" s="146"/>
      <c r="E33" s="139"/>
      <c r="F33" s="133"/>
      <c r="G33" s="139"/>
      <c r="H33" s="147"/>
      <c r="I33" s="134"/>
      <c r="J33" s="135"/>
      <c r="K33" s="136"/>
      <c r="L33" s="113"/>
    </row>
    <row r="34" customFormat="false" ht="12.75" hidden="false" customHeight="false" outlineLevel="0" collapsed="false">
      <c r="A34" s="130" t="n">
        <v>31</v>
      </c>
      <c r="B34" s="131" t="s">
        <v>149</v>
      </c>
      <c r="C34" s="131" t="s">
        <v>150</v>
      </c>
      <c r="D34" s="132" t="s">
        <v>84</v>
      </c>
      <c r="E34" s="143" t="n">
        <f aca="false">(31.4*8)</f>
        <v>251.2</v>
      </c>
      <c r="F34" s="133"/>
      <c r="G34" s="133" t="n">
        <f aca="false">E34*F34</f>
        <v>0</v>
      </c>
      <c r="H34" s="134" t="n">
        <v>3.95E-005</v>
      </c>
      <c r="I34" s="134" t="n">
        <f aca="false">E34*H34</f>
        <v>0.0099224</v>
      </c>
      <c r="J34" s="135" t="n">
        <v>0</v>
      </c>
      <c r="K34" s="136" t="n">
        <f aca="false">E34*J34</f>
        <v>0</v>
      </c>
      <c r="L34" s="145" t="s">
        <v>151</v>
      </c>
    </row>
    <row r="35" customFormat="false" ht="12.75" hidden="false" customHeight="false" outlineLevel="0" collapsed="false">
      <c r="A35" s="130" t="n">
        <v>32</v>
      </c>
      <c r="B35" s="140" t="s">
        <v>152</v>
      </c>
      <c r="C35" s="141" t="s">
        <v>153</v>
      </c>
      <c r="D35" s="142" t="s">
        <v>84</v>
      </c>
      <c r="E35" s="143" t="n">
        <f aca="false">30</f>
        <v>30</v>
      </c>
      <c r="F35" s="143"/>
      <c r="G35" s="133" t="n">
        <f aca="false">E35*F35</f>
        <v>0</v>
      </c>
      <c r="H35" s="144" t="n">
        <v>0.004</v>
      </c>
      <c r="I35" s="134" t="n">
        <f aca="false">E35*H35</f>
        <v>0.12</v>
      </c>
      <c r="J35" s="135" t="n">
        <v>0</v>
      </c>
      <c r="K35" s="136" t="n">
        <f aca="false">E35*J35</f>
        <v>0</v>
      </c>
      <c r="L35" s="145" t="s">
        <v>154</v>
      </c>
    </row>
    <row r="36" customFormat="false" ht="12.75" hidden="false" customHeight="false" outlineLevel="0" collapsed="false">
      <c r="A36" s="130" t="n">
        <v>33</v>
      </c>
      <c r="B36" s="140" t="s">
        <v>155</v>
      </c>
      <c r="C36" s="141" t="s">
        <v>156</v>
      </c>
      <c r="D36" s="142" t="s">
        <v>84</v>
      </c>
      <c r="E36" s="143" t="n">
        <f aca="false">60</f>
        <v>60</v>
      </c>
      <c r="F36" s="143"/>
      <c r="G36" s="133" t="n">
        <f aca="false">E36*F36</f>
        <v>0</v>
      </c>
      <c r="H36" s="144" t="n">
        <v>0</v>
      </c>
      <c r="I36" s="134" t="n">
        <f aca="false">E36*H36</f>
        <v>0</v>
      </c>
      <c r="J36" s="135" t="n">
        <v>0</v>
      </c>
      <c r="K36" s="136" t="n">
        <f aca="false">E36*J36</f>
        <v>0</v>
      </c>
      <c r="L36" s="145" t="s">
        <v>157</v>
      </c>
    </row>
    <row r="37" customFormat="false" ht="12.75" hidden="false" customHeight="false" outlineLevel="0" collapsed="false">
      <c r="A37" s="130" t="n">
        <v>34</v>
      </c>
      <c r="B37" s="140" t="s">
        <v>158</v>
      </c>
      <c r="C37" s="141" t="s">
        <v>159</v>
      </c>
      <c r="D37" s="142" t="s">
        <v>94</v>
      </c>
      <c r="E37" s="143" t="n">
        <f aca="false">4.3</f>
        <v>4.3</v>
      </c>
      <c r="F37" s="143"/>
      <c r="G37" s="133" t="n">
        <f aca="false">E37*F37</f>
        <v>0</v>
      </c>
      <c r="H37" s="144" t="n">
        <v>0.003</v>
      </c>
      <c r="I37" s="134" t="n">
        <f aca="false">E37*H37</f>
        <v>0.0129</v>
      </c>
      <c r="J37" s="135" t="n">
        <v>0</v>
      </c>
      <c r="K37" s="136" t="n">
        <f aca="false">E37*J37</f>
        <v>0</v>
      </c>
      <c r="L37" s="145" t="s">
        <v>160</v>
      </c>
    </row>
    <row r="38" customFormat="false" ht="25.5" hidden="false" customHeight="false" outlineLevel="0" collapsed="false">
      <c r="A38" s="130" t="n">
        <v>35</v>
      </c>
      <c r="B38" s="140" t="s">
        <v>161</v>
      </c>
      <c r="C38" s="141" t="s">
        <v>162</v>
      </c>
      <c r="D38" s="142" t="s">
        <v>84</v>
      </c>
      <c r="E38" s="143" t="n">
        <v>2.8</v>
      </c>
      <c r="F38" s="143"/>
      <c r="G38" s="133" t="n">
        <f aca="false">E38*F38</f>
        <v>0</v>
      </c>
      <c r="H38" s="144" t="n">
        <v>0.025</v>
      </c>
      <c r="I38" s="134" t="n">
        <f aca="false">E38*H38</f>
        <v>0.07</v>
      </c>
      <c r="J38" s="135" t="n">
        <v>0</v>
      </c>
      <c r="K38" s="136" t="n">
        <f aca="false">E38*J38</f>
        <v>0</v>
      </c>
      <c r="L38" s="145" t="s">
        <v>163</v>
      </c>
    </row>
    <row r="39" customFormat="false" ht="12.75" hidden="false" customHeight="false" outlineLevel="0" collapsed="false">
      <c r="A39" s="130" t="n">
        <v>36</v>
      </c>
      <c r="B39" s="138" t="s">
        <v>164</v>
      </c>
      <c r="C39" s="138" t="s">
        <v>148</v>
      </c>
      <c r="D39" s="146"/>
      <c r="E39" s="139"/>
      <c r="F39" s="133"/>
      <c r="G39" s="139" t="n">
        <f aca="false">SUM(G34:G38)</f>
        <v>0</v>
      </c>
      <c r="H39" s="147"/>
      <c r="I39" s="134"/>
      <c r="J39" s="135"/>
      <c r="K39" s="136"/>
      <c r="L39" s="113"/>
    </row>
    <row r="40" customFormat="false" ht="12.75" hidden="false" customHeight="false" outlineLevel="0" collapsed="false">
      <c r="A40" s="130" t="n">
        <v>37</v>
      </c>
      <c r="B40" s="138"/>
      <c r="C40" s="138"/>
      <c r="D40" s="146"/>
      <c r="E40" s="139"/>
      <c r="F40" s="133"/>
      <c r="G40" s="139"/>
      <c r="H40" s="147"/>
      <c r="I40" s="134"/>
      <c r="J40" s="135"/>
      <c r="K40" s="136"/>
      <c r="L40" s="113"/>
    </row>
    <row r="41" customFormat="false" ht="12.75" hidden="false" customHeight="false" outlineLevel="0" collapsed="false">
      <c r="A41" s="130" t="n">
        <v>38</v>
      </c>
      <c r="B41" s="138" t="n">
        <v>94</v>
      </c>
      <c r="C41" s="138" t="s">
        <v>165</v>
      </c>
      <c r="D41" s="146"/>
      <c r="E41" s="139"/>
      <c r="F41" s="133"/>
      <c r="G41" s="139"/>
      <c r="H41" s="147"/>
      <c r="I41" s="134"/>
      <c r="J41" s="135"/>
      <c r="K41" s="136"/>
      <c r="L41" s="113"/>
    </row>
    <row r="42" customFormat="false" ht="25.5" hidden="false" customHeight="false" outlineLevel="0" collapsed="false">
      <c r="A42" s="130" t="n">
        <v>39</v>
      </c>
      <c r="B42" s="131" t="s">
        <v>166</v>
      </c>
      <c r="C42" s="131" t="s">
        <v>167</v>
      </c>
      <c r="D42" s="132" t="s">
        <v>84</v>
      </c>
      <c r="E42" s="133" t="n">
        <f aca="false">186.8+10.5</f>
        <v>197.3</v>
      </c>
      <c r="F42" s="133"/>
      <c r="G42" s="133" t="n">
        <f aca="false">E42*F42</f>
        <v>0</v>
      </c>
      <c r="H42" s="134" t="n">
        <v>0.00021</v>
      </c>
      <c r="I42" s="134" t="n">
        <f aca="false">E42*H42</f>
        <v>0.041433</v>
      </c>
      <c r="J42" s="135" t="n">
        <v>0</v>
      </c>
      <c r="K42" s="136" t="n">
        <f aca="false">E42*J42</f>
        <v>0</v>
      </c>
      <c r="L42" s="113" t="s">
        <v>112</v>
      </c>
    </row>
    <row r="43" customFormat="false" ht="12.75" hidden="false" customHeight="false" outlineLevel="0" collapsed="false">
      <c r="A43" s="130" t="n">
        <v>40</v>
      </c>
      <c r="B43" s="138" t="s">
        <v>168</v>
      </c>
      <c r="C43" s="138" t="s">
        <v>169</v>
      </c>
      <c r="D43" s="146"/>
      <c r="E43" s="139"/>
      <c r="F43" s="133"/>
      <c r="G43" s="139" t="n">
        <f aca="false">SUM(G42:G42)</f>
        <v>0</v>
      </c>
      <c r="H43" s="147"/>
      <c r="I43" s="134"/>
      <c r="J43" s="135"/>
      <c r="K43" s="136"/>
      <c r="L43" s="113"/>
    </row>
    <row r="44" customFormat="false" ht="12.75" hidden="false" customHeight="false" outlineLevel="0" collapsed="false">
      <c r="A44" s="130" t="n">
        <v>41</v>
      </c>
      <c r="B44" s="138"/>
      <c r="C44" s="138"/>
      <c r="D44" s="146"/>
      <c r="E44" s="139"/>
      <c r="F44" s="133"/>
      <c r="G44" s="139"/>
      <c r="H44" s="147"/>
      <c r="I44" s="134"/>
      <c r="J44" s="135"/>
      <c r="K44" s="136"/>
      <c r="L44" s="113"/>
    </row>
    <row r="45" customFormat="false" ht="12.75" hidden="false" customHeight="false" outlineLevel="0" collapsed="false">
      <c r="A45" s="130" t="n">
        <v>42</v>
      </c>
      <c r="B45" s="138" t="n">
        <v>96</v>
      </c>
      <c r="C45" s="138" t="s">
        <v>170</v>
      </c>
      <c r="D45" s="146"/>
      <c r="E45" s="139"/>
      <c r="F45" s="133"/>
      <c r="G45" s="139"/>
      <c r="H45" s="147"/>
      <c r="I45" s="134"/>
      <c r="J45" s="135"/>
      <c r="K45" s="136"/>
      <c r="L45" s="113"/>
    </row>
    <row r="46" customFormat="false" ht="12.75" hidden="false" customHeight="false" outlineLevel="0" collapsed="false">
      <c r="A46" s="130" t="n">
        <v>43</v>
      </c>
      <c r="B46" s="131" t="s">
        <v>171</v>
      </c>
      <c r="C46" s="131" t="s">
        <v>172</v>
      </c>
      <c r="D46" s="132" t="s">
        <v>84</v>
      </c>
      <c r="E46" s="133" t="n">
        <f aca="false">4.23*(6.4+3)-(0.9*2.23)</f>
        <v>37.755</v>
      </c>
      <c r="F46" s="133"/>
      <c r="G46" s="133" t="n">
        <f aca="false">E46*F46</f>
        <v>0</v>
      </c>
      <c r="H46" s="134" t="n">
        <v>0</v>
      </c>
      <c r="I46" s="134" t="n">
        <f aca="false">E46*H46</f>
        <v>0</v>
      </c>
      <c r="J46" s="135" t="n">
        <v>0.261</v>
      </c>
      <c r="K46" s="136" t="n">
        <f aca="false">E46*J46</f>
        <v>9.854055</v>
      </c>
      <c r="L46" s="137" t="s">
        <v>173</v>
      </c>
    </row>
    <row r="47" customFormat="false" ht="12.75" hidden="false" customHeight="false" outlineLevel="0" collapsed="false">
      <c r="A47" s="130" t="n">
        <v>44</v>
      </c>
      <c r="B47" s="131" t="s">
        <v>174</v>
      </c>
      <c r="C47" s="131" t="s">
        <v>175</v>
      </c>
      <c r="D47" s="132" t="s">
        <v>143</v>
      </c>
      <c r="E47" s="133" t="n">
        <f aca="false">0.25*(4.23*3.2)+0.17*((4.23*3.7)-(1.5+0.9*1.96))</f>
        <v>5.48979</v>
      </c>
      <c r="F47" s="133"/>
      <c r="G47" s="133" t="n">
        <f aca="false">E47*F47</f>
        <v>0</v>
      </c>
      <c r="H47" s="134" t="n">
        <v>0</v>
      </c>
      <c r="I47" s="134" t="n">
        <f aca="false">E47*H47</f>
        <v>0</v>
      </c>
      <c r="J47" s="135" t="n">
        <v>1.8</v>
      </c>
      <c r="K47" s="136" t="n">
        <f aca="false">E47*J47</f>
        <v>9.881622</v>
      </c>
      <c r="L47" s="137" t="s">
        <v>176</v>
      </c>
    </row>
    <row r="48" customFormat="false" ht="12.75" hidden="false" customHeight="false" outlineLevel="0" collapsed="false">
      <c r="A48" s="130" t="n">
        <v>45</v>
      </c>
      <c r="B48" s="131" t="s">
        <v>177</v>
      </c>
      <c r="C48" s="131" t="s">
        <v>178</v>
      </c>
      <c r="D48" s="132" t="s">
        <v>84</v>
      </c>
      <c r="E48" s="133" t="n">
        <f aca="false">1.5</f>
        <v>1.5</v>
      </c>
      <c r="F48" s="133"/>
      <c r="G48" s="133" t="n">
        <f aca="false">E48*F48</f>
        <v>0</v>
      </c>
      <c r="H48" s="134" t="n">
        <v>0</v>
      </c>
      <c r="I48" s="134" t="n">
        <f aca="false">E48*H48</f>
        <v>0</v>
      </c>
      <c r="J48" s="135" t="n">
        <v>0.082</v>
      </c>
      <c r="K48" s="136" t="n">
        <f aca="false">E48*J48</f>
        <v>0.123</v>
      </c>
      <c r="L48" s="137" t="s">
        <v>179</v>
      </c>
    </row>
    <row r="49" customFormat="false" ht="12.75" hidden="false" customHeight="false" outlineLevel="0" collapsed="false">
      <c r="A49" s="130" t="n">
        <v>46</v>
      </c>
      <c r="B49" s="131" t="s">
        <v>180</v>
      </c>
      <c r="C49" s="131" t="s">
        <v>181</v>
      </c>
      <c r="D49" s="132" t="s">
        <v>72</v>
      </c>
      <c r="E49" s="133" t="n">
        <f aca="false">10</f>
        <v>10</v>
      </c>
      <c r="F49" s="133"/>
      <c r="G49" s="133" t="n">
        <f aca="false">E49*F49</f>
        <v>0</v>
      </c>
      <c r="H49" s="134" t="n">
        <v>0</v>
      </c>
      <c r="I49" s="134" t="n">
        <f aca="false">E49*H49</f>
        <v>0</v>
      </c>
      <c r="J49" s="135" t="n">
        <v>0</v>
      </c>
      <c r="K49" s="136" t="n">
        <f aca="false">E49*J49</f>
        <v>0</v>
      </c>
      <c r="L49" s="137" t="s">
        <v>182</v>
      </c>
    </row>
    <row r="50" customFormat="false" ht="12.75" hidden="false" customHeight="false" outlineLevel="0" collapsed="false">
      <c r="A50" s="130" t="n">
        <v>47</v>
      </c>
      <c r="B50" s="131" t="s">
        <v>183</v>
      </c>
      <c r="C50" s="131" t="s">
        <v>184</v>
      </c>
      <c r="D50" s="132" t="s">
        <v>72</v>
      </c>
      <c r="E50" s="133" t="n">
        <f aca="false">1</f>
        <v>1</v>
      </c>
      <c r="F50" s="133"/>
      <c r="G50" s="133" t="n">
        <f aca="false">E50*F50</f>
        <v>0</v>
      </c>
      <c r="H50" s="134" t="n">
        <v>0</v>
      </c>
      <c r="I50" s="134" t="n">
        <f aca="false">E50*H50</f>
        <v>0</v>
      </c>
      <c r="J50" s="135" t="n">
        <v>0.14</v>
      </c>
      <c r="K50" s="136" t="n">
        <f aca="false">E50*J50</f>
        <v>0.14</v>
      </c>
      <c r="L50" s="137" t="s">
        <v>78</v>
      </c>
    </row>
    <row r="51" customFormat="false" ht="12.75" hidden="false" customHeight="false" outlineLevel="0" collapsed="false">
      <c r="A51" s="130" t="n">
        <v>48</v>
      </c>
      <c r="B51" s="131" t="s">
        <v>185</v>
      </c>
      <c r="C51" s="131" t="s">
        <v>186</v>
      </c>
      <c r="D51" s="132" t="s">
        <v>84</v>
      </c>
      <c r="E51" s="133" t="n">
        <f aca="false">0.9*1.96+0.89*2.26</f>
        <v>3.7754</v>
      </c>
      <c r="F51" s="133"/>
      <c r="G51" s="133" t="n">
        <f aca="false">E51*F51</f>
        <v>0</v>
      </c>
      <c r="H51" s="134" t="n">
        <v>0</v>
      </c>
      <c r="I51" s="134" t="n">
        <f aca="false">E51*H51</f>
        <v>0</v>
      </c>
      <c r="J51" s="135" t="n">
        <v>0.076</v>
      </c>
      <c r="K51" s="136" t="n">
        <f aca="false">E51*J51</f>
        <v>0.2869304</v>
      </c>
      <c r="L51" s="137" t="s">
        <v>187</v>
      </c>
    </row>
    <row r="52" customFormat="false" ht="25.5" hidden="false" customHeight="false" outlineLevel="0" collapsed="false">
      <c r="A52" s="130" t="n">
        <v>49</v>
      </c>
      <c r="B52" s="131" t="s">
        <v>188</v>
      </c>
      <c r="C52" s="131" t="s">
        <v>189</v>
      </c>
      <c r="D52" s="132" t="s">
        <v>84</v>
      </c>
      <c r="E52" s="133" t="n">
        <f aca="false">0.35*2.3</f>
        <v>0.805</v>
      </c>
      <c r="F52" s="133"/>
      <c r="G52" s="133" t="n">
        <f aca="false">E52*F52</f>
        <v>0</v>
      </c>
      <c r="H52" s="134" t="n">
        <v>0</v>
      </c>
      <c r="I52" s="134" t="n">
        <f aca="false">E52*H52</f>
        <v>0</v>
      </c>
      <c r="J52" s="135" t="n">
        <v>0.27</v>
      </c>
      <c r="K52" s="136" t="n">
        <f aca="false">E52*J52</f>
        <v>0.21735</v>
      </c>
      <c r="L52" s="137" t="s">
        <v>106</v>
      </c>
    </row>
    <row r="53" customFormat="false" ht="25.5" hidden="false" customHeight="false" outlineLevel="0" collapsed="false">
      <c r="A53" s="130" t="n">
        <v>50</v>
      </c>
      <c r="B53" s="131" t="s">
        <v>190</v>
      </c>
      <c r="C53" s="131" t="s">
        <v>191</v>
      </c>
      <c r="D53" s="132" t="s">
        <v>84</v>
      </c>
      <c r="E53" s="133" t="n">
        <f aca="false">0.8*2.25</f>
        <v>1.8</v>
      </c>
      <c r="F53" s="133"/>
      <c r="G53" s="133" t="n">
        <f aca="false">E53*F53</f>
        <v>0</v>
      </c>
      <c r="H53" s="134" t="n">
        <v>0</v>
      </c>
      <c r="I53" s="134" t="n">
        <f aca="false">E53*H53</f>
        <v>0</v>
      </c>
      <c r="J53" s="135" t="n">
        <v>0.18</v>
      </c>
      <c r="K53" s="136" t="n">
        <f aca="false">E53*J53</f>
        <v>0.324</v>
      </c>
      <c r="L53" s="137" t="s">
        <v>192</v>
      </c>
    </row>
    <row r="54" customFormat="false" ht="25.5" hidden="false" customHeight="false" outlineLevel="0" collapsed="false">
      <c r="A54" s="130" t="n">
        <v>51</v>
      </c>
      <c r="B54" s="131" t="s">
        <v>193</v>
      </c>
      <c r="C54" s="131" t="s">
        <v>194</v>
      </c>
      <c r="D54" s="132" t="s">
        <v>84</v>
      </c>
      <c r="E54" s="133" t="n">
        <f aca="false">0.8*2.25*2</f>
        <v>3.6</v>
      </c>
      <c r="F54" s="133"/>
      <c r="G54" s="133" t="n">
        <f aca="false">E54*F54</f>
        <v>0</v>
      </c>
      <c r="H54" s="134" t="n">
        <v>0</v>
      </c>
      <c r="I54" s="134" t="n">
        <f aca="false">E54*H54</f>
        <v>0</v>
      </c>
      <c r="J54" s="135" t="n">
        <v>0.27</v>
      </c>
      <c r="K54" s="136" t="n">
        <f aca="false">E54*J54</f>
        <v>0.972</v>
      </c>
      <c r="L54" s="137" t="s">
        <v>195</v>
      </c>
    </row>
    <row r="55" customFormat="false" ht="12.75" hidden="false" customHeight="false" outlineLevel="0" collapsed="false">
      <c r="A55" s="130" t="n">
        <v>52</v>
      </c>
      <c r="B55" s="131" t="s">
        <v>196</v>
      </c>
      <c r="C55" s="131" t="s">
        <v>197</v>
      </c>
      <c r="D55" s="132" t="s">
        <v>94</v>
      </c>
      <c r="E55" s="133" t="n">
        <f aca="false">4.4</f>
        <v>4.4</v>
      </c>
      <c r="F55" s="133"/>
      <c r="G55" s="133" t="n">
        <f aca="false">E55*F55</f>
        <v>0</v>
      </c>
      <c r="H55" s="134" t="n">
        <v>0</v>
      </c>
      <c r="I55" s="134" t="n">
        <f aca="false">E55*H55</f>
        <v>0</v>
      </c>
      <c r="J55" s="135" t="n">
        <v>0.04</v>
      </c>
      <c r="K55" s="136" t="n">
        <f aca="false">E55*J55</f>
        <v>0.176</v>
      </c>
      <c r="L55" s="137" t="s">
        <v>198</v>
      </c>
    </row>
    <row r="56" customFormat="false" ht="12.75" hidden="false" customHeight="false" outlineLevel="0" collapsed="false">
      <c r="A56" s="130" t="n">
        <v>53</v>
      </c>
      <c r="B56" s="131" t="s">
        <v>199</v>
      </c>
      <c r="C56" s="131" t="s">
        <v>200</v>
      </c>
      <c r="D56" s="132" t="s">
        <v>94</v>
      </c>
      <c r="E56" s="133" t="n">
        <f aca="false">1.4</f>
        <v>1.4</v>
      </c>
      <c r="F56" s="133"/>
      <c r="G56" s="133" t="n">
        <f aca="false">E56*F56</f>
        <v>0</v>
      </c>
      <c r="H56" s="134" t="n">
        <v>0</v>
      </c>
      <c r="I56" s="134" t="n">
        <f aca="false">E56*H56</f>
        <v>0</v>
      </c>
      <c r="J56" s="135" t="n">
        <v>0.027</v>
      </c>
      <c r="K56" s="136" t="n">
        <f aca="false">E56*J56</f>
        <v>0.0378</v>
      </c>
      <c r="L56" s="137" t="s">
        <v>201</v>
      </c>
    </row>
    <row r="57" customFormat="false" ht="12.75" hidden="false" customHeight="false" outlineLevel="0" collapsed="false">
      <c r="A57" s="130" t="n">
        <v>54</v>
      </c>
      <c r="B57" s="131" t="s">
        <v>202</v>
      </c>
      <c r="C57" s="131" t="s">
        <v>203</v>
      </c>
      <c r="D57" s="132" t="s">
        <v>94</v>
      </c>
      <c r="E57" s="133" t="n">
        <f aca="false">1.4*3</f>
        <v>4.2</v>
      </c>
      <c r="F57" s="133"/>
      <c r="G57" s="133" t="n">
        <f aca="false">E57*F57</f>
        <v>0</v>
      </c>
      <c r="H57" s="134" t="n">
        <v>0</v>
      </c>
      <c r="I57" s="134" t="n">
        <f aca="false">E57*H57</f>
        <v>0</v>
      </c>
      <c r="J57" s="135" t="n">
        <v>0.04</v>
      </c>
      <c r="K57" s="136" t="n">
        <f aca="false">E57*J57</f>
        <v>0.168</v>
      </c>
      <c r="L57" s="137" t="s">
        <v>204</v>
      </c>
    </row>
    <row r="58" customFormat="false" ht="25.5" hidden="false" customHeight="false" outlineLevel="0" collapsed="false">
      <c r="A58" s="130" t="n">
        <v>55</v>
      </c>
      <c r="B58" s="131" t="s">
        <v>205</v>
      </c>
      <c r="C58" s="131" t="s">
        <v>206</v>
      </c>
      <c r="D58" s="132" t="s">
        <v>94</v>
      </c>
      <c r="E58" s="133" t="n">
        <f aca="false">3.5</f>
        <v>3.5</v>
      </c>
      <c r="F58" s="133"/>
      <c r="G58" s="133" t="n">
        <f aca="false">E58*F58</f>
        <v>0</v>
      </c>
      <c r="H58" s="134" t="n">
        <v>0</v>
      </c>
      <c r="I58" s="134" t="n">
        <f aca="false">E58*H58</f>
        <v>0</v>
      </c>
      <c r="J58" s="135" t="n">
        <v>0.022</v>
      </c>
      <c r="K58" s="136" t="n">
        <f aca="false">E58*J58</f>
        <v>0.077</v>
      </c>
      <c r="L58" s="137" t="s">
        <v>207</v>
      </c>
    </row>
    <row r="59" customFormat="false" ht="25.5" hidden="false" customHeight="false" outlineLevel="0" collapsed="false">
      <c r="A59" s="130" t="n">
        <v>56</v>
      </c>
      <c r="B59" s="131" t="s">
        <v>208</v>
      </c>
      <c r="C59" s="131" t="s">
        <v>209</v>
      </c>
      <c r="D59" s="132" t="s">
        <v>94</v>
      </c>
      <c r="E59" s="133" t="n">
        <f aca="false">1.3*4</f>
        <v>5.2</v>
      </c>
      <c r="F59" s="133"/>
      <c r="G59" s="133" t="n">
        <f aca="false">E59*F59</f>
        <v>0</v>
      </c>
      <c r="H59" s="134" t="n">
        <v>0.047371</v>
      </c>
      <c r="I59" s="134" t="n">
        <f aca="false">E59*H59</f>
        <v>0.2463292</v>
      </c>
      <c r="J59" s="135" t="n">
        <v>0</v>
      </c>
      <c r="K59" s="136" t="n">
        <f aca="false">E59*J59</f>
        <v>0</v>
      </c>
      <c r="L59" s="137" t="s">
        <v>210</v>
      </c>
    </row>
    <row r="60" customFormat="false" ht="12.75" hidden="false" customHeight="false" outlineLevel="0" collapsed="false">
      <c r="A60" s="130" t="n">
        <v>57</v>
      </c>
      <c r="B60" s="131" t="s">
        <v>211</v>
      </c>
      <c r="C60" s="131" t="s">
        <v>212</v>
      </c>
      <c r="D60" s="132" t="s">
        <v>72</v>
      </c>
      <c r="E60" s="133" t="n">
        <f aca="false">3*2</f>
        <v>6</v>
      </c>
      <c r="F60" s="133"/>
      <c r="G60" s="133" t="n">
        <f aca="false">E60*F60</f>
        <v>0</v>
      </c>
      <c r="H60" s="134" t="n">
        <v>0</v>
      </c>
      <c r="I60" s="134" t="n">
        <f aca="false">E60*H60</f>
        <v>0</v>
      </c>
      <c r="J60" s="135" t="n">
        <v>0.007</v>
      </c>
      <c r="K60" s="136" t="n">
        <f aca="false">E60*J60</f>
        <v>0.042</v>
      </c>
      <c r="L60" s="137" t="s">
        <v>213</v>
      </c>
    </row>
    <row r="61" customFormat="false" ht="12.75" hidden="false" customHeight="false" outlineLevel="0" collapsed="false">
      <c r="A61" s="130" t="n">
        <v>58</v>
      </c>
      <c r="B61" s="131" t="s">
        <v>214</v>
      </c>
      <c r="C61" s="131" t="s">
        <v>215</v>
      </c>
      <c r="D61" s="132" t="s">
        <v>84</v>
      </c>
      <c r="E61" s="133" t="n">
        <f aca="false">197.3</f>
        <v>197.3</v>
      </c>
      <c r="F61" s="133"/>
      <c r="G61" s="133" t="n">
        <f aca="false">E61*F61</f>
        <v>0</v>
      </c>
      <c r="H61" s="134" t="n">
        <v>0</v>
      </c>
      <c r="I61" s="134" t="n">
        <f aca="false">E61*H61</f>
        <v>0</v>
      </c>
      <c r="J61" s="135" t="n">
        <v>0.01</v>
      </c>
      <c r="K61" s="136" t="n">
        <f aca="false">E61*J61</f>
        <v>1.973</v>
      </c>
      <c r="L61" s="113" t="s">
        <v>112</v>
      </c>
    </row>
    <row r="62" customFormat="false" ht="12.75" hidden="false" customHeight="false" outlineLevel="0" collapsed="false">
      <c r="A62" s="130" t="n">
        <v>59</v>
      </c>
      <c r="B62" s="131" t="s">
        <v>216</v>
      </c>
      <c r="C62" s="131" t="s">
        <v>217</v>
      </c>
      <c r="D62" s="132" t="s">
        <v>84</v>
      </c>
      <c r="E62" s="133" t="n">
        <f aca="false">455</f>
        <v>455</v>
      </c>
      <c r="F62" s="133"/>
      <c r="G62" s="133" t="n">
        <f aca="false">E62*F62</f>
        <v>0</v>
      </c>
      <c r="H62" s="134" t="n">
        <v>0</v>
      </c>
      <c r="I62" s="134" t="n">
        <f aca="false">E62*H62</f>
        <v>0</v>
      </c>
      <c r="J62" s="135" t="n">
        <v>0.01</v>
      </c>
      <c r="K62" s="136" t="n">
        <f aca="false">E62*J62</f>
        <v>4.55</v>
      </c>
      <c r="L62" s="113" t="s">
        <v>112</v>
      </c>
    </row>
    <row r="63" customFormat="false" ht="25.5" hidden="false" customHeight="false" outlineLevel="0" collapsed="false">
      <c r="A63" s="130" t="n">
        <v>60</v>
      </c>
      <c r="B63" s="131" t="s">
        <v>218</v>
      </c>
      <c r="C63" s="131" t="s">
        <v>219</v>
      </c>
      <c r="D63" s="132" t="s">
        <v>220</v>
      </c>
      <c r="E63" s="133" t="n">
        <f aca="false">M74+M132</f>
        <v>35.5784214</v>
      </c>
      <c r="F63" s="133"/>
      <c r="G63" s="133" t="n">
        <f aca="false">E63*F63</f>
        <v>0</v>
      </c>
      <c r="H63" s="134" t="n">
        <v>0</v>
      </c>
      <c r="I63" s="134" t="n">
        <f aca="false">E63*H63</f>
        <v>0</v>
      </c>
      <c r="J63" s="135" t="n">
        <v>0</v>
      </c>
      <c r="K63" s="136" t="n">
        <f aca="false">E63*J63</f>
        <v>0</v>
      </c>
      <c r="L63" s="137" t="s">
        <v>221</v>
      </c>
    </row>
    <row r="64" customFormat="false" ht="25.5" hidden="false" customHeight="false" outlineLevel="0" collapsed="false">
      <c r="A64" s="130" t="n">
        <v>61</v>
      </c>
      <c r="B64" s="131" t="s">
        <v>222</v>
      </c>
      <c r="C64" s="131" t="s">
        <v>223</v>
      </c>
      <c r="D64" s="132" t="s">
        <v>220</v>
      </c>
      <c r="E64" s="133" t="n">
        <f aca="false">E63</f>
        <v>35.5784214</v>
      </c>
      <c r="F64" s="133"/>
      <c r="G64" s="133" t="n">
        <f aca="false">E64*F64</f>
        <v>0</v>
      </c>
      <c r="H64" s="134" t="n">
        <v>0</v>
      </c>
      <c r="I64" s="134" t="n">
        <f aca="false">E64*H64</f>
        <v>0</v>
      </c>
      <c r="J64" s="135" t="n">
        <v>0</v>
      </c>
      <c r="K64" s="136" t="n">
        <f aca="false">E64*J64</f>
        <v>0</v>
      </c>
      <c r="L64" s="137" t="s">
        <v>224</v>
      </c>
    </row>
    <row r="65" customFormat="false" ht="25.5" hidden="false" customHeight="false" outlineLevel="0" collapsed="false">
      <c r="A65" s="130" t="n">
        <v>62</v>
      </c>
      <c r="B65" s="131" t="s">
        <v>225</v>
      </c>
      <c r="C65" s="131" t="s">
        <v>226</v>
      </c>
      <c r="D65" s="132" t="s">
        <v>220</v>
      </c>
      <c r="E65" s="133" t="n">
        <f aca="false">E63</f>
        <v>35.5784214</v>
      </c>
      <c r="F65" s="133"/>
      <c r="G65" s="133" t="n">
        <f aca="false">E65*F65</f>
        <v>0</v>
      </c>
      <c r="H65" s="134" t="n">
        <v>0</v>
      </c>
      <c r="I65" s="134" t="n">
        <f aca="false">E65*H65</f>
        <v>0</v>
      </c>
      <c r="J65" s="135" t="n">
        <v>0</v>
      </c>
      <c r="K65" s="136" t="n">
        <f aca="false">E65*J65</f>
        <v>0</v>
      </c>
      <c r="L65" s="137" t="s">
        <v>227</v>
      </c>
    </row>
    <row r="66" customFormat="false" ht="25.5" hidden="false" customHeight="false" outlineLevel="0" collapsed="false">
      <c r="A66" s="130" t="n">
        <v>63</v>
      </c>
      <c r="B66" s="131" t="s">
        <v>228</v>
      </c>
      <c r="C66" s="131" t="s">
        <v>229</v>
      </c>
      <c r="D66" s="132" t="s">
        <v>220</v>
      </c>
      <c r="E66" s="133" t="n">
        <f aca="false">19*E63</f>
        <v>675.9900066</v>
      </c>
      <c r="F66" s="133"/>
      <c r="G66" s="133" t="n">
        <f aca="false">E66*F66</f>
        <v>0</v>
      </c>
      <c r="H66" s="134" t="n">
        <v>0</v>
      </c>
      <c r="I66" s="134" t="n">
        <f aca="false">E66*H66</f>
        <v>0</v>
      </c>
      <c r="J66" s="135" t="n">
        <v>0</v>
      </c>
      <c r="K66" s="136" t="n">
        <f aca="false">E66*J66</f>
        <v>0</v>
      </c>
      <c r="L66" s="137" t="s">
        <v>230</v>
      </c>
    </row>
    <row r="67" customFormat="false" ht="25.5" hidden="false" customHeight="false" outlineLevel="0" collapsed="false">
      <c r="A67" s="130" t="n">
        <v>64</v>
      </c>
      <c r="B67" s="131" t="s">
        <v>231</v>
      </c>
      <c r="C67" s="131" t="s">
        <v>232</v>
      </c>
      <c r="D67" s="132" t="s">
        <v>220</v>
      </c>
      <c r="E67" s="133" t="n">
        <f aca="false">K47+K46</f>
        <v>19.735677</v>
      </c>
      <c r="F67" s="133"/>
      <c r="G67" s="133" t="n">
        <f aca="false">E67*F67</f>
        <v>0</v>
      </c>
      <c r="H67" s="134" t="n">
        <v>0</v>
      </c>
      <c r="I67" s="134" t="n">
        <f aca="false">E67*H67</f>
        <v>0</v>
      </c>
      <c r="J67" s="135" t="n">
        <v>0</v>
      </c>
      <c r="K67" s="136" t="n">
        <f aca="false">E67*J67</f>
        <v>0</v>
      </c>
      <c r="L67" s="137" t="s">
        <v>233</v>
      </c>
    </row>
    <row r="68" customFormat="false" ht="12.75" hidden="false" customHeight="false" outlineLevel="0" collapsed="false">
      <c r="A68" s="130" t="n">
        <v>65</v>
      </c>
      <c r="B68" s="131" t="s">
        <v>234</v>
      </c>
      <c r="C68" s="131" t="s">
        <v>235</v>
      </c>
      <c r="D68" s="132" t="s">
        <v>220</v>
      </c>
      <c r="E68" s="133" t="n">
        <v>0.123</v>
      </c>
      <c r="F68" s="133"/>
      <c r="G68" s="133" t="n">
        <f aca="false">E68*F68</f>
        <v>0</v>
      </c>
      <c r="H68" s="134" t="n">
        <v>0</v>
      </c>
      <c r="I68" s="134" t="n">
        <f aca="false">E68*H68</f>
        <v>0</v>
      </c>
      <c r="J68" s="135" t="n">
        <v>0</v>
      </c>
      <c r="K68" s="136" t="n">
        <f aca="false">E68*J68</f>
        <v>0</v>
      </c>
      <c r="L68" s="137" t="s">
        <v>236</v>
      </c>
    </row>
    <row r="69" customFormat="false" ht="25.5" hidden="false" customHeight="false" outlineLevel="0" collapsed="false">
      <c r="A69" s="130" t="n">
        <v>66</v>
      </c>
      <c r="B69" s="131" t="s">
        <v>237</v>
      </c>
      <c r="C69" s="131" t="s">
        <v>238</v>
      </c>
      <c r="D69" s="132" t="s">
        <v>220</v>
      </c>
      <c r="E69" s="133" t="n">
        <v>0.46</v>
      </c>
      <c r="F69" s="133"/>
      <c r="G69" s="133" t="n">
        <f aca="false">E69*F69</f>
        <v>0</v>
      </c>
      <c r="H69" s="134" t="n">
        <v>0</v>
      </c>
      <c r="I69" s="134" t="n">
        <f aca="false">E69*H69</f>
        <v>0</v>
      </c>
      <c r="J69" s="135" t="n">
        <v>0</v>
      </c>
      <c r="K69" s="136" t="n">
        <f aca="false">E69*J69</f>
        <v>0</v>
      </c>
      <c r="L69" s="137" t="s">
        <v>239</v>
      </c>
    </row>
    <row r="70" customFormat="false" ht="12.75" hidden="false" customHeight="false" outlineLevel="0" collapsed="false">
      <c r="A70" s="130" t="n">
        <v>67</v>
      </c>
      <c r="B70" s="131" t="s">
        <v>240</v>
      </c>
      <c r="C70" s="131" t="s">
        <v>241</v>
      </c>
      <c r="D70" s="132" t="s">
        <v>220</v>
      </c>
      <c r="E70" s="133" t="n">
        <f aca="false">E63-(E69+E68+E67+E71)</f>
        <v>14.2914044</v>
      </c>
      <c r="F70" s="133"/>
      <c r="G70" s="133" t="n">
        <f aca="false">E70*F70</f>
        <v>0</v>
      </c>
      <c r="H70" s="134" t="n">
        <v>0</v>
      </c>
      <c r="I70" s="134" t="n">
        <f aca="false">E70*H70</f>
        <v>0</v>
      </c>
      <c r="J70" s="135" t="n">
        <v>0</v>
      </c>
      <c r="K70" s="136" t="n">
        <f aca="false">E70*J70</f>
        <v>0</v>
      </c>
      <c r="L70" s="148" t="s">
        <v>242</v>
      </c>
    </row>
    <row r="71" customFormat="false" ht="12.75" hidden="false" customHeight="false" outlineLevel="0" collapsed="false">
      <c r="A71" s="130" t="n">
        <v>68</v>
      </c>
      <c r="B71" s="131" t="s">
        <v>243</v>
      </c>
      <c r="C71" s="131" t="s">
        <v>244</v>
      </c>
      <c r="D71" s="132" t="s">
        <v>220</v>
      </c>
      <c r="E71" s="133" t="n">
        <f aca="false">K85+K86+K87+K88+K89</f>
        <v>0.96834</v>
      </c>
      <c r="F71" s="133"/>
      <c r="G71" s="133" t="n">
        <f aca="false">E71*F71</f>
        <v>0</v>
      </c>
      <c r="H71" s="134" t="n">
        <v>0</v>
      </c>
      <c r="I71" s="134" t="n">
        <f aca="false">E71*H71</f>
        <v>0</v>
      </c>
      <c r="J71" s="135" t="n">
        <v>0</v>
      </c>
      <c r="K71" s="136" t="n">
        <f aca="false">E71*J71</f>
        <v>0</v>
      </c>
      <c r="L71" s="148" t="s">
        <v>245</v>
      </c>
    </row>
    <row r="72" customFormat="false" ht="12.75" hidden="false" customHeight="false" outlineLevel="0" collapsed="false">
      <c r="A72" s="130" t="n">
        <v>69</v>
      </c>
      <c r="B72" s="138" t="s">
        <v>246</v>
      </c>
      <c r="C72" s="138" t="s">
        <v>247</v>
      </c>
      <c r="D72" s="146"/>
      <c r="E72" s="139"/>
      <c r="F72" s="133"/>
      <c r="G72" s="139" t="n">
        <f aca="false">SUM(G46:G71)</f>
        <v>0</v>
      </c>
      <c r="H72" s="147"/>
      <c r="I72" s="134"/>
      <c r="J72" s="135"/>
      <c r="K72" s="149"/>
      <c r="L72" s="113"/>
    </row>
    <row r="73" customFormat="false" ht="12.75" hidden="false" customHeight="false" outlineLevel="0" collapsed="false">
      <c r="A73" s="130" t="n">
        <v>70</v>
      </c>
      <c r="B73" s="138"/>
      <c r="C73" s="138"/>
      <c r="D73" s="146"/>
      <c r="E73" s="139"/>
      <c r="F73" s="133"/>
      <c r="G73" s="139"/>
      <c r="H73" s="147"/>
      <c r="I73" s="134"/>
      <c r="J73" s="135"/>
      <c r="K73" s="136"/>
      <c r="L73" s="113"/>
      <c r="M73" s="150" t="s">
        <v>248</v>
      </c>
    </row>
    <row r="74" customFormat="false" ht="12.75" hidden="false" customHeight="false" outlineLevel="0" collapsed="false">
      <c r="A74" s="130" t="n">
        <v>71</v>
      </c>
      <c r="B74" s="138" t="n">
        <v>99</v>
      </c>
      <c r="C74" s="138" t="s">
        <v>249</v>
      </c>
      <c r="D74" s="146"/>
      <c r="E74" s="139"/>
      <c r="F74" s="133"/>
      <c r="G74" s="139"/>
      <c r="H74" s="147"/>
      <c r="I74" s="134"/>
      <c r="J74" s="135"/>
      <c r="K74" s="136"/>
      <c r="L74" s="113"/>
      <c r="M74" s="151" t="n">
        <f aca="false">SUM(K46:K62)</f>
        <v>28.8227574</v>
      </c>
    </row>
    <row r="75" customFormat="false" ht="12.75" hidden="false" customHeight="false" outlineLevel="0" collapsed="false">
      <c r="A75" s="130" t="n">
        <v>72</v>
      </c>
      <c r="B75" s="131" t="s">
        <v>250</v>
      </c>
      <c r="C75" s="131" t="s">
        <v>251</v>
      </c>
      <c r="D75" s="132" t="s">
        <v>220</v>
      </c>
      <c r="E75" s="133" t="n">
        <f aca="false">SUM(I3:I70)</f>
        <v>23.881566986</v>
      </c>
      <c r="F75" s="133"/>
      <c r="G75" s="133" t="n">
        <f aca="false">E75*F75</f>
        <v>0</v>
      </c>
      <c r="H75" s="134" t="n">
        <v>0</v>
      </c>
      <c r="I75" s="134" t="n">
        <f aca="false">E75*H75</f>
        <v>0</v>
      </c>
      <c r="J75" s="135" t="n">
        <v>0</v>
      </c>
      <c r="K75" s="136" t="n">
        <f aca="false">E75*J75</f>
        <v>0</v>
      </c>
      <c r="L75" s="137" t="s">
        <v>252</v>
      </c>
    </row>
    <row r="76" customFormat="false" ht="12.75" hidden="false" customHeight="false" outlineLevel="0" collapsed="false">
      <c r="A76" s="130" t="n">
        <v>73</v>
      </c>
      <c r="B76" s="138" t="s">
        <v>253</v>
      </c>
      <c r="C76" s="138" t="s">
        <v>254</v>
      </c>
      <c r="D76" s="146"/>
      <c r="E76" s="139"/>
      <c r="F76" s="133"/>
      <c r="G76" s="139" t="n">
        <f aca="false">SUM(G75:G75)</f>
        <v>0</v>
      </c>
      <c r="H76" s="147"/>
      <c r="I76" s="147"/>
      <c r="J76" s="135"/>
      <c r="K76" s="149"/>
      <c r="L76" s="113"/>
    </row>
    <row r="77" customFormat="false" ht="12.75" hidden="false" customHeight="false" outlineLevel="0" collapsed="false">
      <c r="A77" s="130" t="n">
        <v>74</v>
      </c>
      <c r="B77" s="138"/>
      <c r="C77" s="138"/>
      <c r="D77" s="146"/>
      <c r="E77" s="139"/>
      <c r="F77" s="133"/>
      <c r="G77" s="139"/>
      <c r="H77" s="147"/>
      <c r="I77" s="147"/>
      <c r="J77" s="135"/>
      <c r="K77" s="149"/>
      <c r="L77" s="113"/>
    </row>
    <row r="78" customFormat="false" ht="12.75" hidden="false" customHeight="false" outlineLevel="0" collapsed="false">
      <c r="A78" s="130" t="n">
        <v>75</v>
      </c>
      <c r="B78" s="138" t="n">
        <v>763</v>
      </c>
      <c r="C78" s="138" t="s">
        <v>255</v>
      </c>
      <c r="D78" s="132"/>
      <c r="E78" s="133"/>
      <c r="F78" s="133"/>
      <c r="G78" s="133"/>
      <c r="H78" s="134"/>
      <c r="I78" s="152"/>
      <c r="J78" s="135"/>
      <c r="K78" s="136"/>
      <c r="L78" s="113"/>
    </row>
    <row r="79" customFormat="false" ht="25.5" hidden="false" customHeight="false" outlineLevel="0" collapsed="false">
      <c r="A79" s="130" t="n">
        <v>76</v>
      </c>
      <c r="B79" s="131" t="s">
        <v>256</v>
      </c>
      <c r="C79" s="131" t="s">
        <v>257</v>
      </c>
      <c r="D79" s="132" t="s">
        <v>84</v>
      </c>
      <c r="E79" s="133" t="n">
        <f aca="false">4.23*3.4</f>
        <v>14.382</v>
      </c>
      <c r="F79" s="133"/>
      <c r="G79" s="133" t="n">
        <f aca="false">E79*F79</f>
        <v>0</v>
      </c>
      <c r="H79" s="134" t="n">
        <v>0</v>
      </c>
      <c r="I79" s="134" t="n">
        <f aca="false">E79*H79</f>
        <v>0</v>
      </c>
      <c r="J79" s="135" t="n">
        <v>0.032</v>
      </c>
      <c r="K79" s="136" t="n">
        <f aca="false">E79*J79</f>
        <v>0.460224</v>
      </c>
      <c r="L79" s="137" t="s">
        <v>258</v>
      </c>
    </row>
    <row r="80" customFormat="false" ht="12.75" hidden="false" customHeight="false" outlineLevel="0" collapsed="false">
      <c r="A80" s="130" t="n">
        <v>77</v>
      </c>
      <c r="B80" s="131" t="s">
        <v>259</v>
      </c>
      <c r="C80" s="131" t="s">
        <v>260</v>
      </c>
      <c r="D80" s="132" t="s">
        <v>220</v>
      </c>
      <c r="E80" s="133" t="n">
        <f aca="false">SUM(I79)</f>
        <v>0</v>
      </c>
      <c r="F80" s="133"/>
      <c r="G80" s="133" t="n">
        <f aca="false">E80*F80</f>
        <v>0</v>
      </c>
      <c r="H80" s="134"/>
      <c r="I80" s="134"/>
      <c r="J80" s="135"/>
      <c r="K80" s="136"/>
      <c r="L80" s="113"/>
    </row>
    <row r="81" customFormat="false" ht="12.75" hidden="false" customHeight="false" outlineLevel="0" collapsed="false">
      <c r="A81" s="130" t="n">
        <v>78</v>
      </c>
      <c r="B81" s="138" t="s">
        <v>261</v>
      </c>
      <c r="C81" s="138" t="s">
        <v>262</v>
      </c>
      <c r="D81" s="132"/>
      <c r="E81" s="133"/>
      <c r="F81" s="133"/>
      <c r="G81" s="139" t="n">
        <f aca="false">SUM(G79:G80)</f>
        <v>0</v>
      </c>
      <c r="H81" s="134"/>
      <c r="I81" s="134"/>
      <c r="J81" s="135"/>
      <c r="K81" s="136"/>
      <c r="L81" s="113"/>
    </row>
    <row r="82" customFormat="false" ht="12.75" hidden="false" customHeight="false" outlineLevel="0" collapsed="false">
      <c r="A82" s="130" t="n">
        <v>79</v>
      </c>
      <c r="B82" s="131"/>
      <c r="C82" s="131"/>
      <c r="D82" s="132"/>
      <c r="E82" s="133"/>
      <c r="F82" s="133"/>
      <c r="G82" s="133"/>
      <c r="H82" s="134"/>
      <c r="I82" s="134"/>
      <c r="J82" s="135"/>
      <c r="K82" s="136"/>
      <c r="L82" s="113"/>
    </row>
    <row r="83" customFormat="false" ht="12.75" hidden="false" customHeight="false" outlineLevel="0" collapsed="false">
      <c r="A83" s="130" t="n">
        <v>80</v>
      </c>
      <c r="B83" s="138" t="n">
        <v>766</v>
      </c>
      <c r="C83" s="138" t="s">
        <v>263</v>
      </c>
      <c r="D83" s="132"/>
      <c r="E83" s="133"/>
      <c r="F83" s="133"/>
      <c r="G83" s="133"/>
      <c r="H83" s="134"/>
      <c r="I83" s="134"/>
      <c r="J83" s="135"/>
      <c r="K83" s="136"/>
      <c r="L83" s="113"/>
    </row>
    <row r="84" customFormat="false" ht="12.75" hidden="false" customHeight="false" outlineLevel="0" collapsed="false">
      <c r="A84" s="130" t="n">
        <v>81</v>
      </c>
      <c r="B84" s="131"/>
      <c r="C84" s="153" t="s">
        <v>264</v>
      </c>
      <c r="D84" s="132"/>
      <c r="E84" s="133"/>
      <c r="F84" s="133"/>
      <c r="G84" s="133"/>
      <c r="H84" s="134"/>
      <c r="I84" s="134"/>
      <c r="J84" s="135"/>
      <c r="K84" s="136"/>
      <c r="L84" s="137"/>
    </row>
    <row r="85" customFormat="false" ht="25.5" hidden="false" customHeight="false" outlineLevel="0" collapsed="false">
      <c r="A85" s="130" t="n">
        <v>82</v>
      </c>
      <c r="B85" s="131" t="s">
        <v>265</v>
      </c>
      <c r="C85" s="131" t="s">
        <v>266</v>
      </c>
      <c r="D85" s="132" t="s">
        <v>139</v>
      </c>
      <c r="E85" s="133" t="n">
        <f aca="false">1</f>
        <v>1</v>
      </c>
      <c r="F85" s="133"/>
      <c r="G85" s="133" t="n">
        <f aca="false">E85*F85</f>
        <v>0</v>
      </c>
      <c r="H85" s="134" t="n">
        <v>0</v>
      </c>
      <c r="I85" s="134" t="n">
        <f aca="false">E85*H85</f>
        <v>0</v>
      </c>
      <c r="J85" s="135" t="n">
        <v>0.06</v>
      </c>
      <c r="K85" s="136" t="n">
        <f aca="false">E85*J85</f>
        <v>0.06</v>
      </c>
      <c r="L85" s="137" t="s">
        <v>78</v>
      </c>
    </row>
    <row r="86" customFormat="false" ht="12.75" hidden="false" customHeight="false" outlineLevel="0" collapsed="false">
      <c r="A86" s="130" t="n">
        <v>83</v>
      </c>
      <c r="B86" s="131" t="s">
        <v>267</v>
      </c>
      <c r="C86" s="131" t="s">
        <v>268</v>
      </c>
      <c r="D86" s="132" t="s">
        <v>139</v>
      </c>
      <c r="E86" s="133" t="n">
        <v>1</v>
      </c>
      <c r="F86" s="133"/>
      <c r="G86" s="133" t="n">
        <f aca="false">E86*F86</f>
        <v>0</v>
      </c>
      <c r="H86" s="134" t="n">
        <v>0</v>
      </c>
      <c r="I86" s="134" t="n">
        <f aca="false">E86*H86</f>
        <v>0</v>
      </c>
      <c r="J86" s="135" t="n">
        <v>0.45</v>
      </c>
      <c r="K86" s="136" t="n">
        <f aca="false">E86*J86</f>
        <v>0.45</v>
      </c>
      <c r="L86" s="137" t="s">
        <v>78</v>
      </c>
    </row>
    <row r="87" customFormat="false" ht="12.75" hidden="false" customHeight="false" outlineLevel="0" collapsed="false">
      <c r="A87" s="130" t="n">
        <v>84</v>
      </c>
      <c r="B87" s="131" t="s">
        <v>269</v>
      </c>
      <c r="C87" s="131" t="s">
        <v>270</v>
      </c>
      <c r="D87" s="132" t="s">
        <v>84</v>
      </c>
      <c r="E87" s="133" t="n">
        <f aca="false">2.42*(6.4+6.3)</f>
        <v>30.734</v>
      </c>
      <c r="F87" s="133"/>
      <c r="G87" s="133" t="n">
        <f aca="false">E87*F87</f>
        <v>0</v>
      </c>
      <c r="H87" s="110"/>
      <c r="I87" s="134" t="n">
        <f aca="false">E87*H88</f>
        <v>0</v>
      </c>
      <c r="J87" s="135" t="n">
        <v>0.01</v>
      </c>
      <c r="K87" s="136" t="n">
        <f aca="false">E87*J87</f>
        <v>0.30734</v>
      </c>
      <c r="L87" s="137" t="s">
        <v>271</v>
      </c>
    </row>
    <row r="88" customFormat="false" ht="12.75" hidden="false" customHeight="false" outlineLevel="0" collapsed="false">
      <c r="A88" s="130" t="n">
        <v>85</v>
      </c>
      <c r="B88" s="131" t="s">
        <v>272</v>
      </c>
      <c r="C88" s="131" t="s">
        <v>273</v>
      </c>
      <c r="D88" s="132" t="s">
        <v>84</v>
      </c>
      <c r="E88" s="133" t="n">
        <f aca="false">1*10.2</f>
        <v>10.2</v>
      </c>
      <c r="F88" s="133"/>
      <c r="G88" s="133" t="n">
        <f aca="false">E88*F88</f>
        <v>0</v>
      </c>
      <c r="H88" s="134" t="n">
        <v>0</v>
      </c>
      <c r="I88" s="134" t="n">
        <f aca="false">E88*H89</f>
        <v>0</v>
      </c>
      <c r="J88" s="135" t="n">
        <v>0.005</v>
      </c>
      <c r="K88" s="136" t="n">
        <f aca="false">E88*J88</f>
        <v>0.051</v>
      </c>
      <c r="L88" s="137" t="s">
        <v>274</v>
      </c>
    </row>
    <row r="89" customFormat="false" ht="12.75" hidden="false" customHeight="false" outlineLevel="0" collapsed="false">
      <c r="A89" s="130" t="n">
        <v>86</v>
      </c>
      <c r="B89" s="131" t="s">
        <v>272</v>
      </c>
      <c r="C89" s="131" t="s">
        <v>275</v>
      </c>
      <c r="D89" s="132" t="s">
        <v>139</v>
      </c>
      <c r="E89" s="133" t="n">
        <f aca="false">1</f>
        <v>1</v>
      </c>
      <c r="F89" s="133"/>
      <c r="G89" s="133" t="n">
        <f aca="false">E89*F89</f>
        <v>0</v>
      </c>
      <c r="H89" s="134" t="n">
        <v>0</v>
      </c>
      <c r="I89" s="134" t="n">
        <f aca="false">E89*H89</f>
        <v>0</v>
      </c>
      <c r="J89" s="135" t="n">
        <v>0.1</v>
      </c>
      <c r="K89" s="136" t="n">
        <f aca="false">E89*J89</f>
        <v>0.1</v>
      </c>
      <c r="L89" s="137" t="s">
        <v>78</v>
      </c>
    </row>
    <row r="90" customFormat="false" ht="12.75" hidden="false" customHeight="false" outlineLevel="0" collapsed="false">
      <c r="A90" s="130" t="n">
        <v>87</v>
      </c>
      <c r="B90" s="131"/>
      <c r="C90" s="131"/>
      <c r="D90" s="132"/>
      <c r="E90" s="133"/>
      <c r="F90" s="133"/>
      <c r="G90" s="133"/>
      <c r="H90" s="134"/>
      <c r="I90" s="134"/>
      <c r="J90" s="135"/>
      <c r="K90" s="136"/>
      <c r="L90" s="113"/>
    </row>
    <row r="91" customFormat="false" ht="12.75" hidden="false" customHeight="false" outlineLevel="0" collapsed="false">
      <c r="A91" s="130" t="n">
        <v>88</v>
      </c>
      <c r="B91" s="131"/>
      <c r="C91" s="153" t="s">
        <v>276</v>
      </c>
      <c r="D91" s="132"/>
      <c r="E91" s="133"/>
      <c r="F91" s="133"/>
      <c r="G91" s="133"/>
      <c r="H91" s="134"/>
      <c r="I91" s="134"/>
      <c r="J91" s="135"/>
      <c r="K91" s="136"/>
      <c r="L91" s="113"/>
    </row>
    <row r="92" customFormat="false" ht="12.75" hidden="false" customHeight="false" outlineLevel="0" collapsed="false">
      <c r="A92" s="130" t="n">
        <v>89</v>
      </c>
      <c r="B92" s="131" t="s">
        <v>277</v>
      </c>
      <c r="C92" s="131" t="s">
        <v>278</v>
      </c>
      <c r="D92" s="132" t="s">
        <v>139</v>
      </c>
      <c r="E92" s="133" t="n">
        <f aca="false">1</f>
        <v>1</v>
      </c>
      <c r="F92" s="133"/>
      <c r="G92" s="133" t="n">
        <f aca="false">E92*F92</f>
        <v>0</v>
      </c>
      <c r="H92" s="134" t="n">
        <v>0.08</v>
      </c>
      <c r="I92" s="134" t="n">
        <f aca="false">E92*H92</f>
        <v>0.08</v>
      </c>
      <c r="J92" s="135" t="n">
        <v>0</v>
      </c>
      <c r="K92" s="136" t="n">
        <f aca="false">E92*J92</f>
        <v>0</v>
      </c>
      <c r="L92" s="137" t="s">
        <v>78</v>
      </c>
    </row>
    <row r="93" customFormat="false" ht="12.75" hidden="false" customHeight="false" outlineLevel="0" collapsed="false">
      <c r="A93" s="130" t="n">
        <v>90</v>
      </c>
      <c r="B93" s="131" t="s">
        <v>279</v>
      </c>
      <c r="C93" s="141" t="s">
        <v>280</v>
      </c>
      <c r="D93" s="142" t="s">
        <v>139</v>
      </c>
      <c r="E93" s="143" t="n">
        <f aca="false">1</f>
        <v>1</v>
      </c>
      <c r="F93" s="143"/>
      <c r="G93" s="133" t="n">
        <f aca="false">E93*F93</f>
        <v>0</v>
      </c>
      <c r="H93" s="144" t="n">
        <v>0.09</v>
      </c>
      <c r="I93" s="134" t="n">
        <f aca="false">E93*H93</f>
        <v>0.09</v>
      </c>
      <c r="J93" s="135" t="n">
        <v>0</v>
      </c>
      <c r="K93" s="136" t="n">
        <f aca="false">E93*J93</f>
        <v>0</v>
      </c>
      <c r="L93" s="113" t="s">
        <v>281</v>
      </c>
    </row>
    <row r="94" customFormat="false" ht="25.5" hidden="false" customHeight="false" outlineLevel="0" collapsed="false">
      <c r="A94" s="130" t="n">
        <v>91</v>
      </c>
      <c r="B94" s="131" t="s">
        <v>282</v>
      </c>
      <c r="C94" s="141" t="s">
        <v>283</v>
      </c>
      <c r="D94" s="142" t="s">
        <v>139</v>
      </c>
      <c r="E94" s="143" t="n">
        <f aca="false">2+1</f>
        <v>3</v>
      </c>
      <c r="F94" s="143"/>
      <c r="G94" s="133" t="n">
        <f aca="false">E94*F94</f>
        <v>0</v>
      </c>
      <c r="H94" s="144" t="n">
        <v>0.06</v>
      </c>
      <c r="I94" s="134" t="n">
        <f aca="false">E94*H94</f>
        <v>0.18</v>
      </c>
      <c r="J94" s="135" t="n">
        <v>0</v>
      </c>
      <c r="K94" s="136" t="n">
        <f aca="false">E94*J94</f>
        <v>0</v>
      </c>
      <c r="L94" s="113" t="s">
        <v>281</v>
      </c>
    </row>
    <row r="95" customFormat="false" ht="12.75" hidden="false" customHeight="false" outlineLevel="0" collapsed="false">
      <c r="A95" s="130" t="n">
        <v>92</v>
      </c>
      <c r="B95" s="131" t="s">
        <v>284</v>
      </c>
      <c r="C95" s="141" t="s">
        <v>285</v>
      </c>
      <c r="D95" s="142" t="s">
        <v>139</v>
      </c>
      <c r="E95" s="143" t="n">
        <v>1</v>
      </c>
      <c r="F95" s="143"/>
      <c r="G95" s="133" t="n">
        <f aca="false">E95*F95</f>
        <v>0</v>
      </c>
      <c r="H95" s="144" t="n">
        <v>0.06</v>
      </c>
      <c r="I95" s="134" t="n">
        <f aca="false">E95*H95</f>
        <v>0.06</v>
      </c>
      <c r="J95" s="135"/>
      <c r="K95" s="136"/>
      <c r="L95" s="113"/>
    </row>
    <row r="96" customFormat="false" ht="25.5" hidden="false" customHeight="false" outlineLevel="0" collapsed="false">
      <c r="A96" s="130" t="n">
        <v>93</v>
      </c>
      <c r="B96" s="140"/>
      <c r="C96" s="154" t="s">
        <v>286</v>
      </c>
      <c r="D96" s="142"/>
      <c r="E96" s="143"/>
      <c r="F96" s="143"/>
      <c r="G96" s="133"/>
      <c r="H96" s="144"/>
      <c r="I96" s="134"/>
      <c r="J96" s="135"/>
      <c r="K96" s="136"/>
      <c r="L96" s="113"/>
    </row>
    <row r="97" customFormat="false" ht="12.75" hidden="false" customHeight="false" outlineLevel="0" collapsed="false">
      <c r="A97" s="130" t="n">
        <v>94</v>
      </c>
      <c r="B97" s="131" t="s">
        <v>284</v>
      </c>
      <c r="C97" s="141" t="s">
        <v>287</v>
      </c>
      <c r="D97" s="142" t="s">
        <v>139</v>
      </c>
      <c r="E97" s="143" t="n">
        <f aca="false">1</f>
        <v>1</v>
      </c>
      <c r="F97" s="143"/>
      <c r="G97" s="133" t="n">
        <f aca="false">E97*F97</f>
        <v>0</v>
      </c>
      <c r="H97" s="144" t="n">
        <v>0.01</v>
      </c>
      <c r="I97" s="134" t="n">
        <f aca="false">E97*H97</f>
        <v>0.01</v>
      </c>
      <c r="J97" s="135" t="n">
        <v>0</v>
      </c>
      <c r="K97" s="136" t="n">
        <f aca="false">E97*J97</f>
        <v>0</v>
      </c>
      <c r="L97" s="113" t="s">
        <v>281</v>
      </c>
    </row>
    <row r="98" customFormat="false" ht="12.75" hidden="false" customHeight="false" outlineLevel="0" collapsed="false">
      <c r="A98" s="130" t="n">
        <v>95</v>
      </c>
      <c r="B98" s="131" t="s">
        <v>288</v>
      </c>
      <c r="C98" s="141" t="s">
        <v>289</v>
      </c>
      <c r="D98" s="142" t="s">
        <v>139</v>
      </c>
      <c r="E98" s="143" t="n">
        <f aca="false">1</f>
        <v>1</v>
      </c>
      <c r="F98" s="143"/>
      <c r="G98" s="133" t="n">
        <f aca="false">E98*F98</f>
        <v>0</v>
      </c>
      <c r="H98" s="144" t="n">
        <v>0.01</v>
      </c>
      <c r="I98" s="134" t="n">
        <f aca="false">E98*H98</f>
        <v>0.01</v>
      </c>
      <c r="J98" s="135" t="n">
        <v>0</v>
      </c>
      <c r="K98" s="136" t="n">
        <f aca="false">E98*J98</f>
        <v>0</v>
      </c>
      <c r="L98" s="113" t="s">
        <v>281</v>
      </c>
    </row>
    <row r="99" customFormat="false" ht="12.75" hidden="false" customHeight="false" outlineLevel="0" collapsed="false">
      <c r="A99" s="130" t="n">
        <v>96</v>
      </c>
      <c r="B99" s="131" t="s">
        <v>290</v>
      </c>
      <c r="C99" s="141" t="s">
        <v>291</v>
      </c>
      <c r="D99" s="142" t="s">
        <v>139</v>
      </c>
      <c r="E99" s="143" t="n">
        <f aca="false">1</f>
        <v>1</v>
      </c>
      <c r="F99" s="143"/>
      <c r="G99" s="133" t="n">
        <f aca="false">E99*F99</f>
        <v>0</v>
      </c>
      <c r="H99" s="144" t="n">
        <v>0.01</v>
      </c>
      <c r="I99" s="134" t="n">
        <f aca="false">E99*H99</f>
        <v>0.01</v>
      </c>
      <c r="J99" s="135" t="n">
        <v>0</v>
      </c>
      <c r="K99" s="136" t="n">
        <f aca="false">E99*J99</f>
        <v>0</v>
      </c>
      <c r="L99" s="113" t="s">
        <v>281</v>
      </c>
    </row>
    <row r="100" customFormat="false" ht="12.75" hidden="false" customHeight="false" outlineLevel="0" collapsed="false">
      <c r="A100" s="130" t="n">
        <v>97</v>
      </c>
      <c r="B100" s="131" t="s">
        <v>292</v>
      </c>
      <c r="C100" s="141" t="s">
        <v>293</v>
      </c>
      <c r="D100" s="142" t="s">
        <v>139</v>
      </c>
      <c r="E100" s="143" t="n">
        <f aca="false">3</f>
        <v>3</v>
      </c>
      <c r="F100" s="143"/>
      <c r="G100" s="133" t="n">
        <f aca="false">E100*F100</f>
        <v>0</v>
      </c>
      <c r="H100" s="144" t="n">
        <v>0.01</v>
      </c>
      <c r="I100" s="134" t="n">
        <f aca="false">E100*H100</f>
        <v>0.03</v>
      </c>
      <c r="J100" s="135" t="n">
        <v>0</v>
      </c>
      <c r="K100" s="136" t="n">
        <f aca="false">E100*J100</f>
        <v>0</v>
      </c>
      <c r="L100" s="113" t="s">
        <v>281</v>
      </c>
    </row>
    <row r="101" customFormat="false" ht="12.75" hidden="false" customHeight="false" outlineLevel="0" collapsed="false">
      <c r="A101" s="130" t="n">
        <v>98</v>
      </c>
      <c r="B101" s="131" t="s">
        <v>294</v>
      </c>
      <c r="C101" s="141" t="s">
        <v>295</v>
      </c>
      <c r="D101" s="142" t="s">
        <v>139</v>
      </c>
      <c r="E101" s="143" t="n">
        <f aca="false">6</f>
        <v>6</v>
      </c>
      <c r="F101" s="143"/>
      <c r="G101" s="133" t="n">
        <f aca="false">E101*F101</f>
        <v>0</v>
      </c>
      <c r="H101" s="144" t="n">
        <v>0.01</v>
      </c>
      <c r="I101" s="134" t="n">
        <f aca="false">E101*H101</f>
        <v>0.06</v>
      </c>
      <c r="J101" s="135" t="n">
        <v>0</v>
      </c>
      <c r="K101" s="136" t="n">
        <f aca="false">E101*J101</f>
        <v>0</v>
      </c>
      <c r="L101" s="113" t="s">
        <v>281</v>
      </c>
    </row>
    <row r="102" customFormat="false" ht="12.75" hidden="false" customHeight="false" outlineLevel="0" collapsed="false">
      <c r="A102" s="130" t="n">
        <v>99</v>
      </c>
      <c r="B102" s="131"/>
      <c r="C102" s="141"/>
      <c r="D102" s="142"/>
      <c r="E102" s="143"/>
      <c r="F102" s="143"/>
      <c r="G102" s="133"/>
      <c r="H102" s="144"/>
      <c r="I102" s="134"/>
      <c r="J102" s="135"/>
      <c r="K102" s="136"/>
      <c r="L102" s="113"/>
    </row>
    <row r="103" customFormat="false" ht="25.5" hidden="false" customHeight="false" outlineLevel="0" collapsed="false">
      <c r="A103" s="130" t="n">
        <v>100</v>
      </c>
      <c r="B103" s="131"/>
      <c r="C103" s="154" t="s">
        <v>296</v>
      </c>
      <c r="D103" s="142"/>
      <c r="E103" s="143"/>
      <c r="F103" s="143"/>
      <c r="G103" s="133"/>
      <c r="H103" s="144"/>
      <c r="I103" s="134"/>
      <c r="J103" s="135"/>
      <c r="K103" s="136"/>
      <c r="L103" s="113"/>
    </row>
    <row r="104" customFormat="false" ht="30.75" hidden="false" customHeight="false" outlineLevel="0" collapsed="false">
      <c r="A104" s="130" t="n">
        <v>101</v>
      </c>
      <c r="B104" s="131" t="s">
        <v>297</v>
      </c>
      <c r="C104" s="141" t="s">
        <v>298</v>
      </c>
      <c r="D104" s="142" t="s">
        <v>139</v>
      </c>
      <c r="E104" s="143" t="n">
        <v>6</v>
      </c>
      <c r="F104" s="143"/>
      <c r="G104" s="133" t="n">
        <f aca="false">E104*F104</f>
        <v>0</v>
      </c>
      <c r="H104" s="144"/>
      <c r="I104" s="134"/>
      <c r="J104" s="135"/>
      <c r="K104" s="136"/>
      <c r="L104" s="155"/>
    </row>
    <row r="105" customFormat="false" ht="12.75" hidden="false" customHeight="false" outlineLevel="0" collapsed="false">
      <c r="A105" s="130" t="n">
        <v>102</v>
      </c>
      <c r="B105" s="131" t="s">
        <v>299</v>
      </c>
      <c r="C105" s="141" t="s">
        <v>300</v>
      </c>
      <c r="D105" s="142" t="s">
        <v>139</v>
      </c>
      <c r="E105" s="143" t="n">
        <f aca="false">2</f>
        <v>2</v>
      </c>
      <c r="F105" s="143"/>
      <c r="G105" s="133" t="n">
        <f aca="false">E105*F105</f>
        <v>0</v>
      </c>
      <c r="H105" s="144" t="n">
        <v>0.065</v>
      </c>
      <c r="I105" s="134" t="n">
        <f aca="false">E105*H105</f>
        <v>0.13</v>
      </c>
      <c r="J105" s="135" t="n">
        <v>0</v>
      </c>
      <c r="K105" s="136" t="n">
        <f aca="false">E105*J105</f>
        <v>0</v>
      </c>
      <c r="L105" s="113" t="s">
        <v>281</v>
      </c>
    </row>
    <row r="106" customFormat="false" ht="12.75" hidden="false" customHeight="false" outlineLevel="0" collapsed="false">
      <c r="A106" s="130" t="n">
        <v>103</v>
      </c>
      <c r="B106" s="131" t="s">
        <v>301</v>
      </c>
      <c r="C106" s="141" t="s">
        <v>302</v>
      </c>
      <c r="D106" s="142" t="s">
        <v>139</v>
      </c>
      <c r="E106" s="143" t="n">
        <f aca="false">2</f>
        <v>2</v>
      </c>
      <c r="F106" s="143"/>
      <c r="G106" s="133" t="n">
        <f aca="false">E106*F106</f>
        <v>0</v>
      </c>
      <c r="H106" s="144" t="n">
        <v>0.065</v>
      </c>
      <c r="I106" s="134" t="n">
        <f aca="false">E106*H106</f>
        <v>0.13</v>
      </c>
      <c r="J106" s="135" t="n">
        <v>0</v>
      </c>
      <c r="K106" s="136" t="n">
        <f aca="false">E106*J106</f>
        <v>0</v>
      </c>
      <c r="L106" s="113" t="s">
        <v>281</v>
      </c>
    </row>
    <row r="107" customFormat="false" ht="12.75" hidden="false" customHeight="false" outlineLevel="0" collapsed="false">
      <c r="A107" s="130" t="n">
        <v>104</v>
      </c>
      <c r="B107" s="131" t="s">
        <v>303</v>
      </c>
      <c r="C107" s="131" t="s">
        <v>304</v>
      </c>
      <c r="D107" s="132" t="s">
        <v>220</v>
      </c>
      <c r="E107" s="133" t="n">
        <f aca="false">SUM(I84:I106)</f>
        <v>0.79</v>
      </c>
      <c r="F107" s="133"/>
      <c r="G107" s="133" t="n">
        <f aca="false">E107*F107</f>
        <v>0</v>
      </c>
      <c r="H107" s="134"/>
      <c r="I107" s="134"/>
      <c r="J107" s="135"/>
      <c r="K107" s="136"/>
      <c r="L107" s="113"/>
    </row>
    <row r="108" customFormat="false" ht="12.75" hidden="false" customHeight="false" outlineLevel="0" collapsed="false">
      <c r="A108" s="130" t="n">
        <v>105</v>
      </c>
      <c r="B108" s="138" t="s">
        <v>305</v>
      </c>
      <c r="C108" s="138" t="s">
        <v>306</v>
      </c>
      <c r="D108" s="132"/>
      <c r="E108" s="133"/>
      <c r="F108" s="133"/>
      <c r="G108" s="139" t="n">
        <f aca="false">SUM(G84:G107)</f>
        <v>0</v>
      </c>
      <c r="H108" s="134"/>
      <c r="I108" s="134"/>
      <c r="J108" s="135"/>
      <c r="K108" s="136"/>
      <c r="L108" s="113"/>
    </row>
    <row r="109" customFormat="false" ht="12.75" hidden="false" customHeight="false" outlineLevel="0" collapsed="false">
      <c r="A109" s="130" t="n">
        <v>106</v>
      </c>
      <c r="B109" s="131"/>
      <c r="C109" s="131"/>
      <c r="D109" s="132"/>
      <c r="E109" s="133"/>
      <c r="F109" s="133"/>
      <c r="G109" s="133"/>
      <c r="H109" s="134"/>
      <c r="I109" s="134"/>
      <c r="J109" s="135"/>
      <c r="K109" s="136"/>
      <c r="L109" s="113"/>
    </row>
    <row r="110" customFormat="false" ht="12.75" hidden="false" customHeight="false" outlineLevel="0" collapsed="false">
      <c r="A110" s="130" t="n">
        <v>107</v>
      </c>
      <c r="B110" s="138" t="n">
        <v>775</v>
      </c>
      <c r="C110" s="138" t="s">
        <v>307</v>
      </c>
      <c r="D110" s="132"/>
      <c r="E110" s="133"/>
      <c r="F110" s="133"/>
      <c r="G110" s="133"/>
      <c r="H110" s="134"/>
      <c r="I110" s="134"/>
      <c r="J110" s="135"/>
      <c r="K110" s="136"/>
      <c r="L110" s="113"/>
    </row>
    <row r="111" customFormat="false" ht="12.75" hidden="false" customHeight="false" outlineLevel="0" collapsed="false">
      <c r="A111" s="130" t="n">
        <v>108</v>
      </c>
      <c r="B111" s="131" t="s">
        <v>308</v>
      </c>
      <c r="C111" s="131" t="s">
        <v>309</v>
      </c>
      <c r="D111" s="132" t="s">
        <v>84</v>
      </c>
      <c r="E111" s="133" t="n">
        <f aca="false">197.3</f>
        <v>197.3</v>
      </c>
      <c r="F111" s="133"/>
      <c r="G111" s="133" t="n">
        <f aca="false">E111*F111</f>
        <v>0</v>
      </c>
      <c r="H111" s="134" t="n">
        <v>0</v>
      </c>
      <c r="I111" s="134" t="n">
        <f aca="false">E111*H111</f>
        <v>0</v>
      </c>
      <c r="J111" s="135" t="n">
        <v>0.025</v>
      </c>
      <c r="K111" s="136" t="n">
        <f aca="false">E111*J111</f>
        <v>4.9325</v>
      </c>
      <c r="L111" s="113" t="s">
        <v>112</v>
      </c>
    </row>
    <row r="112" customFormat="false" ht="12.75" hidden="false" customHeight="false" outlineLevel="0" collapsed="false">
      <c r="A112" s="130" t="n">
        <v>109</v>
      </c>
      <c r="B112" s="131" t="s">
        <v>310</v>
      </c>
      <c r="C112" s="131" t="s">
        <v>311</v>
      </c>
      <c r="D112" s="132" t="s">
        <v>84</v>
      </c>
      <c r="E112" s="133" t="n">
        <f aca="false">197.3</f>
        <v>197.3</v>
      </c>
      <c r="F112" s="133"/>
      <c r="G112" s="133" t="n">
        <f aca="false">E112*F112</f>
        <v>0</v>
      </c>
      <c r="H112" s="134" t="n">
        <v>0</v>
      </c>
      <c r="I112" s="134" t="n">
        <f aca="false">E112*H112</f>
        <v>0</v>
      </c>
      <c r="J112" s="135" t="n">
        <v>0</v>
      </c>
      <c r="K112" s="136" t="n">
        <f aca="false">E112*J112</f>
        <v>0</v>
      </c>
      <c r="L112" s="113" t="s">
        <v>112</v>
      </c>
    </row>
    <row r="113" customFormat="false" ht="12.75" hidden="false" customHeight="false" outlineLevel="0" collapsed="false">
      <c r="A113" s="130" t="n">
        <v>110</v>
      </c>
      <c r="B113" s="131" t="s">
        <v>312</v>
      </c>
      <c r="C113" s="131" t="s">
        <v>313</v>
      </c>
      <c r="D113" s="132" t="s">
        <v>84</v>
      </c>
      <c r="E113" s="133" t="n">
        <f aca="false">197.3</f>
        <v>197.3</v>
      </c>
      <c r="F113" s="133"/>
      <c r="G113" s="133" t="n">
        <f aca="false">E113*F113</f>
        <v>0</v>
      </c>
      <c r="H113" s="134" t="n">
        <v>0.017187</v>
      </c>
      <c r="I113" s="134" t="n">
        <f aca="false">E113*H113</f>
        <v>3.3909951</v>
      </c>
      <c r="J113" s="135" t="n">
        <v>0</v>
      </c>
      <c r="K113" s="136" t="n">
        <f aca="false">E113*J113</f>
        <v>0</v>
      </c>
      <c r="L113" s="113" t="s">
        <v>112</v>
      </c>
    </row>
    <row r="114" customFormat="false" ht="12.75" hidden="false" customHeight="false" outlineLevel="0" collapsed="false">
      <c r="A114" s="130" t="n">
        <v>111</v>
      </c>
      <c r="B114" s="131" t="s">
        <v>314</v>
      </c>
      <c r="C114" s="131" t="s">
        <v>315</v>
      </c>
      <c r="D114" s="132" t="s">
        <v>84</v>
      </c>
      <c r="E114" s="133" t="n">
        <f aca="false">197.3</f>
        <v>197.3</v>
      </c>
      <c r="F114" s="133"/>
      <c r="G114" s="133" t="n">
        <f aca="false">E114*F114</f>
        <v>0</v>
      </c>
      <c r="H114" s="134" t="n">
        <v>7.50000000001E-006</v>
      </c>
      <c r="I114" s="134" t="n">
        <f aca="false">E114*H114</f>
        <v>0.00147975000000197</v>
      </c>
      <c r="J114" s="135" t="n">
        <v>0</v>
      </c>
      <c r="K114" s="136" t="n">
        <f aca="false">E114*J114</f>
        <v>0</v>
      </c>
      <c r="L114" s="113" t="s">
        <v>112</v>
      </c>
    </row>
    <row r="115" customFormat="false" ht="12.75" hidden="false" customHeight="false" outlineLevel="0" collapsed="false">
      <c r="A115" s="130" t="n">
        <v>112</v>
      </c>
      <c r="B115" s="131" t="s">
        <v>316</v>
      </c>
      <c r="C115" s="131" t="s">
        <v>317</v>
      </c>
      <c r="D115" s="132" t="s">
        <v>84</v>
      </c>
      <c r="E115" s="133" t="n">
        <v>12.6</v>
      </c>
      <c r="F115" s="133"/>
      <c r="G115" s="133" t="n">
        <f aca="false">E115*F115</f>
        <v>0</v>
      </c>
      <c r="H115" s="134" t="n">
        <v>9.60000000001E-005</v>
      </c>
      <c r="I115" s="134" t="n">
        <f aca="false">E115*H115</f>
        <v>0.00120960000000126</v>
      </c>
      <c r="J115" s="135" t="n">
        <v>0</v>
      </c>
      <c r="K115" s="136" t="n">
        <f aca="false">E115*J115</f>
        <v>0</v>
      </c>
      <c r="L115" s="113" t="s">
        <v>112</v>
      </c>
    </row>
    <row r="116" customFormat="false" ht="12.75" hidden="false" customHeight="false" outlineLevel="0" collapsed="false">
      <c r="A116" s="130" t="n">
        <v>113</v>
      </c>
      <c r="B116" s="131" t="s">
        <v>318</v>
      </c>
      <c r="C116" s="131" t="s">
        <v>319</v>
      </c>
      <c r="D116" s="132" t="s">
        <v>94</v>
      </c>
      <c r="E116" s="133" t="n">
        <f aca="false">11.5*1.1</f>
        <v>12.65</v>
      </c>
      <c r="F116" s="133"/>
      <c r="G116" s="133" t="n">
        <f aca="false">E116*F116</f>
        <v>0</v>
      </c>
      <c r="H116" s="134" t="n">
        <v>5E-005</v>
      </c>
      <c r="I116" s="134" t="n">
        <f aca="false">E116*H116</f>
        <v>0.0006325</v>
      </c>
      <c r="J116" s="135" t="n">
        <v>0</v>
      </c>
      <c r="K116" s="136" t="n">
        <f aca="false">E116*J116</f>
        <v>0</v>
      </c>
      <c r="L116" s="113" t="s">
        <v>112</v>
      </c>
    </row>
    <row r="117" customFormat="false" ht="12.75" hidden="false" customHeight="false" outlineLevel="0" collapsed="false">
      <c r="A117" s="130" t="n">
        <v>114</v>
      </c>
      <c r="B117" s="131" t="s">
        <v>320</v>
      </c>
      <c r="C117" s="131" t="s">
        <v>321</v>
      </c>
      <c r="D117" s="132" t="s">
        <v>220</v>
      </c>
      <c r="E117" s="133" t="n">
        <f aca="false">SUM(I111:I116)</f>
        <v>3.39431695</v>
      </c>
      <c r="F117" s="133"/>
      <c r="G117" s="133" t="n">
        <f aca="false">E117*F117</f>
        <v>0</v>
      </c>
      <c r="H117" s="134"/>
      <c r="I117" s="134"/>
      <c r="J117" s="135"/>
      <c r="K117" s="136"/>
      <c r="L117" s="113"/>
    </row>
    <row r="118" customFormat="false" ht="12.75" hidden="false" customHeight="false" outlineLevel="0" collapsed="false">
      <c r="A118" s="130" t="n">
        <v>115</v>
      </c>
      <c r="B118" s="138" t="s">
        <v>322</v>
      </c>
      <c r="C118" s="138" t="s">
        <v>307</v>
      </c>
      <c r="D118" s="132"/>
      <c r="E118" s="133"/>
      <c r="F118" s="133"/>
      <c r="G118" s="139" t="n">
        <f aca="false">SUM(G111:G117)</f>
        <v>0</v>
      </c>
      <c r="H118" s="134"/>
      <c r="I118" s="134"/>
      <c r="J118" s="135"/>
      <c r="K118" s="136"/>
      <c r="L118" s="113"/>
    </row>
    <row r="119" customFormat="false" ht="12.75" hidden="false" customHeight="false" outlineLevel="0" collapsed="false">
      <c r="A119" s="130" t="n">
        <v>116</v>
      </c>
      <c r="B119" s="131"/>
      <c r="C119" s="131"/>
      <c r="D119" s="132"/>
      <c r="E119" s="133"/>
      <c r="F119" s="133"/>
      <c r="G119" s="133"/>
      <c r="H119" s="134"/>
      <c r="I119" s="134"/>
      <c r="J119" s="135"/>
      <c r="K119" s="136"/>
      <c r="L119" s="113"/>
    </row>
    <row r="120" customFormat="false" ht="12.75" hidden="false" customHeight="false" outlineLevel="0" collapsed="false">
      <c r="A120" s="130" t="n">
        <v>117</v>
      </c>
      <c r="B120" s="138" t="n">
        <v>776</v>
      </c>
      <c r="C120" s="138" t="s">
        <v>323</v>
      </c>
      <c r="D120" s="132"/>
      <c r="E120" s="133"/>
      <c r="F120" s="133"/>
      <c r="G120" s="133"/>
      <c r="H120" s="134"/>
      <c r="I120" s="134"/>
      <c r="J120" s="135"/>
      <c r="K120" s="136"/>
      <c r="L120" s="113"/>
    </row>
    <row r="121" customFormat="false" ht="12.75" hidden="false" customHeight="false" outlineLevel="0" collapsed="false">
      <c r="A121" s="130" t="n">
        <v>118</v>
      </c>
      <c r="B121" s="131" t="s">
        <v>324</v>
      </c>
      <c r="C121" s="131" t="s">
        <v>325</v>
      </c>
      <c r="D121" s="132" t="s">
        <v>84</v>
      </c>
      <c r="E121" s="133" t="n">
        <f aca="false">197.3</f>
        <v>197.3</v>
      </c>
      <c r="F121" s="133"/>
      <c r="G121" s="133" t="n">
        <f aca="false">E121*F121</f>
        <v>0</v>
      </c>
      <c r="H121" s="134" t="n">
        <v>0</v>
      </c>
      <c r="I121" s="134" t="n">
        <f aca="false">E121*H121</f>
        <v>0</v>
      </c>
      <c r="J121" s="135" t="n">
        <v>0.002</v>
      </c>
      <c r="K121" s="136" t="n">
        <f aca="false">E121*J121</f>
        <v>0.3946</v>
      </c>
      <c r="L121" s="113" t="s">
        <v>112</v>
      </c>
    </row>
    <row r="122" customFormat="false" ht="12.75" hidden="false" customHeight="false" outlineLevel="0" collapsed="false">
      <c r="A122" s="130" t="n">
        <v>119</v>
      </c>
      <c r="B122" s="131" t="s">
        <v>326</v>
      </c>
      <c r="C122" s="131" t="s">
        <v>327</v>
      </c>
      <c r="D122" s="132" t="s">
        <v>84</v>
      </c>
      <c r="E122" s="133" t="n">
        <f aca="false">90+10.3+44+23.7+18.8</f>
        <v>186.8</v>
      </c>
      <c r="F122" s="133"/>
      <c r="G122" s="133" t="n">
        <f aca="false">E122*F122</f>
        <v>0</v>
      </c>
      <c r="H122" s="134" t="n">
        <v>0</v>
      </c>
      <c r="I122" s="134" t="n">
        <f aca="false">E122*H122</f>
        <v>0</v>
      </c>
      <c r="J122" s="135" t="n">
        <v>0</v>
      </c>
      <c r="K122" s="136" t="n">
        <f aca="false">E122*J122</f>
        <v>0</v>
      </c>
      <c r="L122" s="137" t="s">
        <v>328</v>
      </c>
    </row>
    <row r="123" customFormat="false" ht="12.75" hidden="false" customHeight="false" outlineLevel="0" collapsed="false">
      <c r="A123" s="130" t="n">
        <v>120</v>
      </c>
      <c r="B123" s="131" t="s">
        <v>329</v>
      </c>
      <c r="C123" s="141" t="s">
        <v>330</v>
      </c>
      <c r="D123" s="142" t="s">
        <v>84</v>
      </c>
      <c r="E123" s="133" t="n">
        <f aca="false">90+10.3+44+23.7+18.8</f>
        <v>186.8</v>
      </c>
      <c r="F123" s="143"/>
      <c r="G123" s="133" t="n">
        <f aca="false">E123*F123</f>
        <v>0</v>
      </c>
      <c r="H123" s="134" t="n">
        <v>0</v>
      </c>
      <c r="I123" s="134" t="n">
        <f aca="false">E123*H123</f>
        <v>0</v>
      </c>
      <c r="J123" s="135" t="n">
        <v>0</v>
      </c>
      <c r="K123" s="136" t="n">
        <f aca="false">E123*J123</f>
        <v>0</v>
      </c>
      <c r="L123" s="137" t="s">
        <v>331</v>
      </c>
    </row>
    <row r="124" customFormat="false" ht="25.5" hidden="false" customHeight="false" outlineLevel="0" collapsed="false">
      <c r="A124" s="130" t="n">
        <v>121</v>
      </c>
      <c r="B124" s="140" t="s">
        <v>332</v>
      </c>
      <c r="C124" s="141" t="s">
        <v>333</v>
      </c>
      <c r="D124" s="142" t="s">
        <v>84</v>
      </c>
      <c r="E124" s="143" t="n">
        <f aca="false">1.24*(90+44+23.7)</f>
        <v>195.548</v>
      </c>
      <c r="F124" s="143"/>
      <c r="G124" s="133" t="n">
        <f aca="false">E124*F124</f>
        <v>0</v>
      </c>
      <c r="H124" s="134" t="n">
        <v>0.00235</v>
      </c>
      <c r="I124" s="134" t="n">
        <f aca="false">E124*H124</f>
        <v>0.4595378</v>
      </c>
      <c r="J124" s="135" t="n">
        <v>0</v>
      </c>
      <c r="K124" s="136" t="n">
        <f aca="false">E124*J124</f>
        <v>0</v>
      </c>
      <c r="L124" s="145" t="s">
        <v>334</v>
      </c>
    </row>
    <row r="125" customFormat="false" ht="25.5" hidden="false" customHeight="false" outlineLevel="0" collapsed="false">
      <c r="A125" s="130" t="n">
        <v>122</v>
      </c>
      <c r="B125" s="140" t="s">
        <v>332</v>
      </c>
      <c r="C125" s="141" t="s">
        <v>335</v>
      </c>
      <c r="D125" s="142" t="s">
        <v>84</v>
      </c>
      <c r="E125" s="143" t="n">
        <f aca="false">1.44*(10.3+18.8)</f>
        <v>41.904</v>
      </c>
      <c r="F125" s="143"/>
      <c r="G125" s="133" t="n">
        <f aca="false">E125*F125</f>
        <v>0</v>
      </c>
      <c r="H125" s="134" t="n">
        <v>0.00235</v>
      </c>
      <c r="I125" s="134" t="n">
        <f aca="false">E125*H125</f>
        <v>0.0984744</v>
      </c>
      <c r="J125" s="135" t="n">
        <v>0</v>
      </c>
      <c r="K125" s="136" t="n">
        <f aca="false">E125*J125</f>
        <v>0</v>
      </c>
      <c r="L125" s="145" t="s">
        <v>336</v>
      </c>
    </row>
    <row r="126" customFormat="false" ht="12.75" hidden="false" customHeight="false" outlineLevel="0" collapsed="false">
      <c r="A126" s="130" t="n">
        <v>123</v>
      </c>
      <c r="B126" s="131" t="s">
        <v>337</v>
      </c>
      <c r="C126" s="131" t="s">
        <v>338</v>
      </c>
      <c r="D126" s="132" t="s">
        <v>220</v>
      </c>
      <c r="E126" s="133" t="n">
        <f aca="false">SUM(I121:I125)</f>
        <v>0.5580122</v>
      </c>
      <c r="F126" s="133"/>
      <c r="G126" s="133" t="n">
        <f aca="false">E126*F126</f>
        <v>0</v>
      </c>
      <c r="H126" s="134"/>
      <c r="I126" s="134"/>
      <c r="J126" s="135"/>
      <c r="K126" s="136"/>
      <c r="L126" s="113"/>
    </row>
    <row r="127" customFormat="false" ht="12.75" hidden="false" customHeight="false" outlineLevel="0" collapsed="false">
      <c r="A127" s="130" t="n">
        <v>124</v>
      </c>
      <c r="B127" s="138" t="s">
        <v>339</v>
      </c>
      <c r="C127" s="138" t="s">
        <v>340</v>
      </c>
      <c r="D127" s="132"/>
      <c r="E127" s="133"/>
      <c r="F127" s="133"/>
      <c r="G127" s="139" t="n">
        <f aca="false">SUM(G121:G126)</f>
        <v>0</v>
      </c>
      <c r="H127" s="134"/>
      <c r="I127" s="134"/>
      <c r="J127" s="135"/>
      <c r="K127" s="136"/>
      <c r="L127" s="113"/>
    </row>
    <row r="128" customFormat="false" ht="12.75" hidden="false" customHeight="false" outlineLevel="0" collapsed="false">
      <c r="A128" s="130" t="n">
        <v>125</v>
      </c>
      <c r="B128" s="131"/>
      <c r="C128" s="131"/>
      <c r="D128" s="132"/>
      <c r="E128" s="133"/>
      <c r="F128" s="133"/>
      <c r="G128" s="133"/>
      <c r="H128" s="134"/>
      <c r="I128" s="134"/>
      <c r="J128" s="135"/>
      <c r="K128" s="136"/>
      <c r="L128" s="113"/>
    </row>
    <row r="129" customFormat="false" ht="12.75" hidden="false" customHeight="false" outlineLevel="0" collapsed="false">
      <c r="A129" s="130" t="n">
        <v>126</v>
      </c>
      <c r="B129" s="138" t="n">
        <v>783</v>
      </c>
      <c r="C129" s="138" t="s">
        <v>341</v>
      </c>
      <c r="D129" s="132"/>
      <c r="E129" s="133"/>
      <c r="F129" s="133"/>
      <c r="G129" s="133"/>
      <c r="H129" s="134"/>
      <c r="I129" s="134"/>
      <c r="J129" s="135"/>
      <c r="K129" s="136"/>
      <c r="L129" s="113"/>
    </row>
    <row r="130" customFormat="false" ht="25.5" hidden="false" customHeight="false" outlineLevel="0" collapsed="false">
      <c r="A130" s="130" t="n">
        <v>127</v>
      </c>
      <c r="B130" s="140" t="s">
        <v>342</v>
      </c>
      <c r="C130" s="141" t="s">
        <v>343</v>
      </c>
      <c r="D130" s="142" t="s">
        <v>84</v>
      </c>
      <c r="E130" s="143" t="n">
        <f aca="false">3</f>
        <v>3</v>
      </c>
      <c r="F130" s="143"/>
      <c r="G130" s="143" t="n">
        <f aca="false">E130*F130</f>
        <v>0</v>
      </c>
      <c r="H130" s="144" t="n">
        <v>0.00015698</v>
      </c>
      <c r="I130" s="134" t="n">
        <f aca="false">E130*H130</f>
        <v>0.00047094</v>
      </c>
      <c r="J130" s="135" t="n">
        <v>0</v>
      </c>
      <c r="K130" s="136" t="n">
        <f aca="false">E130*J130</f>
        <v>0</v>
      </c>
      <c r="L130" s="113" t="s">
        <v>344</v>
      </c>
    </row>
    <row r="131" customFormat="false" ht="12.75" hidden="false" customHeight="false" outlineLevel="0" collapsed="false">
      <c r="A131" s="130" t="n">
        <v>128</v>
      </c>
      <c r="B131" s="140" t="s">
        <v>345</v>
      </c>
      <c r="C131" s="141" t="s">
        <v>346</v>
      </c>
      <c r="D131" s="142" t="s">
        <v>84</v>
      </c>
      <c r="E131" s="143" t="n">
        <f aca="false">3</f>
        <v>3</v>
      </c>
      <c r="F131" s="143"/>
      <c r="G131" s="143" t="n">
        <f aca="false">E131*F131</f>
        <v>0</v>
      </c>
      <c r="H131" s="144" t="n">
        <v>7.698E-005</v>
      </c>
      <c r="I131" s="134" t="n">
        <f aca="false">E131*H131</f>
        <v>0.00023094</v>
      </c>
      <c r="J131" s="135" t="n">
        <v>0</v>
      </c>
      <c r="K131" s="136" t="n">
        <f aca="false">E131*J131</f>
        <v>0</v>
      </c>
      <c r="L131" s="113" t="s">
        <v>344</v>
      </c>
      <c r="M131" s="150" t="s">
        <v>248</v>
      </c>
    </row>
    <row r="132" customFormat="false" ht="12.75" hidden="false" customHeight="false" outlineLevel="0" collapsed="false">
      <c r="A132" s="130" t="n">
        <v>129</v>
      </c>
      <c r="B132" s="138" t="s">
        <v>347</v>
      </c>
      <c r="C132" s="138" t="s">
        <v>348</v>
      </c>
      <c r="D132" s="132"/>
      <c r="E132" s="133"/>
      <c r="F132" s="133"/>
      <c r="G132" s="139" t="n">
        <f aca="false">SUM(G130:G131)</f>
        <v>0</v>
      </c>
      <c r="H132" s="134"/>
      <c r="I132" s="134"/>
      <c r="J132" s="135"/>
      <c r="K132" s="136"/>
      <c r="L132" s="113"/>
      <c r="M132" s="151" t="n">
        <f aca="false">SUM(K79:K123)</f>
        <v>6.755664</v>
      </c>
    </row>
    <row r="133" customFormat="false" ht="12.75" hidden="false" customHeight="false" outlineLevel="0" collapsed="false">
      <c r="A133" s="130" t="n">
        <v>130</v>
      </c>
      <c r="B133" s="131"/>
      <c r="C133" s="131"/>
      <c r="D133" s="132"/>
      <c r="E133" s="133"/>
      <c r="F133" s="133"/>
      <c r="G133" s="133"/>
      <c r="H133" s="134"/>
      <c r="I133" s="134"/>
      <c r="J133" s="135"/>
      <c r="K133" s="136"/>
      <c r="L133" s="113"/>
    </row>
    <row r="134" customFormat="false" ht="12.75" hidden="false" customHeight="false" outlineLevel="0" collapsed="false">
      <c r="A134" s="130" t="n">
        <v>131</v>
      </c>
      <c r="B134" s="138" t="n">
        <v>784</v>
      </c>
      <c r="C134" s="138" t="s">
        <v>349</v>
      </c>
      <c r="D134" s="132"/>
      <c r="E134" s="133"/>
      <c r="F134" s="133"/>
      <c r="G134" s="133"/>
      <c r="H134" s="134"/>
      <c r="I134" s="134"/>
      <c r="J134" s="135"/>
      <c r="K134" s="136"/>
      <c r="L134" s="113"/>
    </row>
    <row r="135" customFormat="false" ht="12.75" hidden="false" customHeight="false" outlineLevel="0" collapsed="false">
      <c r="A135" s="130" t="n">
        <v>132</v>
      </c>
      <c r="B135" s="140" t="s">
        <v>350</v>
      </c>
      <c r="C135" s="141" t="s">
        <v>351</v>
      </c>
      <c r="D135" s="142" t="s">
        <v>84</v>
      </c>
      <c r="E135" s="133" t="n">
        <f aca="false">197.3+45.03+90.85+325.52</f>
        <v>658.7</v>
      </c>
      <c r="F135" s="143"/>
      <c r="G135" s="143" t="n">
        <f aca="false">E135*F135</f>
        <v>0</v>
      </c>
      <c r="H135" s="144" t="n">
        <v>0.000999999999999</v>
      </c>
      <c r="I135" s="134" t="n">
        <f aca="false">E135*H135</f>
        <v>0.658699999999341</v>
      </c>
      <c r="J135" s="135" t="n">
        <v>0</v>
      </c>
      <c r="K135" s="136" t="n">
        <f aca="false">E135*J135</f>
        <v>0</v>
      </c>
      <c r="L135" s="113" t="s">
        <v>112</v>
      </c>
    </row>
    <row r="136" customFormat="false" ht="25.5" hidden="false" customHeight="false" outlineLevel="0" collapsed="false">
      <c r="A136" s="130" t="n">
        <v>134</v>
      </c>
      <c r="B136" s="140" t="s">
        <v>352</v>
      </c>
      <c r="C136" s="141" t="s">
        <v>353</v>
      </c>
      <c r="D136" s="142" t="s">
        <v>84</v>
      </c>
      <c r="E136" s="133" t="n">
        <f aca="false">(197.3+45.03+90.85+325.52)+(3.3+19.44)</f>
        <v>681.44</v>
      </c>
      <c r="F136" s="143"/>
      <c r="G136" s="143" t="n">
        <f aca="false">E136*F136</f>
        <v>0</v>
      </c>
      <c r="H136" s="144" t="n">
        <v>0.003</v>
      </c>
      <c r="I136" s="134" t="n">
        <f aca="false">E136*H136</f>
        <v>2.04432</v>
      </c>
      <c r="J136" s="135" t="n">
        <v>0</v>
      </c>
      <c r="K136" s="136" t="n">
        <f aca="false">E136*J136</f>
        <v>0</v>
      </c>
      <c r="L136" s="113" t="s">
        <v>112</v>
      </c>
    </row>
    <row r="137" customFormat="false" ht="12.75" hidden="false" customHeight="false" outlineLevel="0" collapsed="false">
      <c r="A137" s="130" t="n">
        <v>135</v>
      </c>
      <c r="B137" s="140" t="s">
        <v>354</v>
      </c>
      <c r="C137" s="141" t="s">
        <v>355</v>
      </c>
      <c r="D137" s="142" t="s">
        <v>84</v>
      </c>
      <c r="E137" s="133" t="n">
        <f aca="false">E136</f>
        <v>681.44</v>
      </c>
      <c r="F137" s="143"/>
      <c r="G137" s="143" t="n">
        <f aca="false">E137*F137</f>
        <v>0</v>
      </c>
      <c r="H137" s="144" t="n">
        <v>2.08E-006</v>
      </c>
      <c r="I137" s="134" t="n">
        <f aca="false">E137*H137</f>
        <v>0.0014173952</v>
      </c>
      <c r="J137" s="135" t="n">
        <v>0</v>
      </c>
      <c r="K137" s="136" t="n">
        <f aca="false">E137*J137</f>
        <v>0</v>
      </c>
      <c r="L137" s="113" t="s">
        <v>112</v>
      </c>
    </row>
    <row r="138" customFormat="false" ht="25.5" hidden="false" customHeight="false" outlineLevel="0" collapsed="false">
      <c r="A138" s="130" t="n">
        <v>136</v>
      </c>
      <c r="B138" s="156" t="s">
        <v>356</v>
      </c>
      <c r="C138" s="141" t="s">
        <v>357</v>
      </c>
      <c r="D138" s="142" t="s">
        <v>84</v>
      </c>
      <c r="E138" s="143" t="n">
        <f aca="false">197.3+45.03+3.3</f>
        <v>245.63</v>
      </c>
      <c r="F138" s="143"/>
      <c r="G138" s="143" t="n">
        <f aca="false">E138*F138</f>
        <v>0</v>
      </c>
      <c r="H138" s="144" t="n">
        <v>0.0001</v>
      </c>
      <c r="I138" s="134" t="n">
        <f aca="false">E138*H138</f>
        <v>0.024563</v>
      </c>
      <c r="J138" s="135" t="n">
        <v>0</v>
      </c>
      <c r="K138" s="136" t="n">
        <f aca="false">E138*J138</f>
        <v>0</v>
      </c>
      <c r="L138" s="113" t="s">
        <v>112</v>
      </c>
    </row>
    <row r="139" customFormat="false" ht="25.5" hidden="false" customHeight="false" outlineLevel="0" collapsed="false">
      <c r="A139" s="130" t="n">
        <v>137</v>
      </c>
      <c r="B139" s="156" t="s">
        <v>358</v>
      </c>
      <c r="C139" s="141" t="s">
        <v>359</v>
      </c>
      <c r="D139" s="142" t="s">
        <v>84</v>
      </c>
      <c r="E139" s="143" t="n">
        <f aca="false">Priloha!H17</f>
        <v>327.26135</v>
      </c>
      <c r="F139" s="143"/>
      <c r="G139" s="143" t="n">
        <f aca="false">E139*F139</f>
        <v>0</v>
      </c>
      <c r="H139" s="144" t="n">
        <v>0.0001</v>
      </c>
      <c r="I139" s="134" t="n">
        <f aca="false">E139*H139</f>
        <v>0.032726135</v>
      </c>
      <c r="J139" s="135" t="n">
        <v>0</v>
      </c>
      <c r="K139" s="136" t="n">
        <f aca="false">E139*J139</f>
        <v>0</v>
      </c>
      <c r="L139" s="113" t="s">
        <v>112</v>
      </c>
    </row>
    <row r="140" customFormat="false" ht="25.5" hidden="false" customHeight="false" outlineLevel="0" collapsed="false">
      <c r="A140" s="130" t="n">
        <v>138</v>
      </c>
      <c r="B140" s="156" t="s">
        <v>360</v>
      </c>
      <c r="C140" s="141" t="s">
        <v>361</v>
      </c>
      <c r="D140" s="142" t="s">
        <v>84</v>
      </c>
      <c r="E140" s="143" t="n">
        <v>112.04</v>
      </c>
      <c r="F140" s="143"/>
      <c r="G140" s="143" t="n">
        <f aca="false">E140*F140</f>
        <v>0</v>
      </c>
      <c r="H140" s="144" t="n">
        <v>0.0001</v>
      </c>
      <c r="I140" s="134" t="n">
        <f aca="false">E140*H140</f>
        <v>0.011204</v>
      </c>
      <c r="J140" s="135" t="n">
        <v>0</v>
      </c>
      <c r="K140" s="136" t="n">
        <f aca="false">E140*J140</f>
        <v>0</v>
      </c>
      <c r="L140" s="113" t="s">
        <v>112</v>
      </c>
    </row>
    <row r="141" customFormat="false" ht="12.75" hidden="false" customHeight="false" outlineLevel="0" collapsed="false">
      <c r="A141" s="130" t="n">
        <v>139</v>
      </c>
      <c r="B141" s="156" t="s">
        <v>362</v>
      </c>
      <c r="C141" s="141" t="s">
        <v>363</v>
      </c>
      <c r="D141" s="142" t="s">
        <v>84</v>
      </c>
      <c r="E141" s="143" t="n">
        <f aca="false">3*9</f>
        <v>27</v>
      </c>
      <c r="F141" s="143"/>
      <c r="G141" s="143" t="n">
        <f aca="false">E141*F141</f>
        <v>0</v>
      </c>
      <c r="H141" s="144" t="n">
        <v>0</v>
      </c>
      <c r="I141" s="134" t="n">
        <f aca="false">E141*H141</f>
        <v>0</v>
      </c>
      <c r="J141" s="135" t="n">
        <v>0</v>
      </c>
      <c r="K141" s="136" t="n">
        <f aca="false">E141*J141</f>
        <v>0</v>
      </c>
      <c r="L141" s="113"/>
    </row>
    <row r="142" customFormat="false" ht="12.75" hidden="false" customHeight="false" outlineLevel="0" collapsed="false">
      <c r="A142" s="130" t="n">
        <v>140</v>
      </c>
      <c r="B142" s="138" t="s">
        <v>364</v>
      </c>
      <c r="C142" s="138" t="s">
        <v>365</v>
      </c>
      <c r="D142" s="132"/>
      <c r="E142" s="133"/>
      <c r="F142" s="133"/>
      <c r="G142" s="139" t="n">
        <f aca="false">SUM(G135:G141)</f>
        <v>0</v>
      </c>
      <c r="H142" s="134"/>
      <c r="I142" s="152"/>
      <c r="J142" s="135"/>
      <c r="K142" s="149"/>
      <c r="L142" s="113"/>
    </row>
    <row r="143" customFormat="false" ht="12.75" hidden="false" customHeight="false" outlineLevel="0" collapsed="false">
      <c r="A143" s="130" t="n">
        <v>141</v>
      </c>
      <c r="B143" s="131"/>
      <c r="C143" s="131"/>
      <c r="D143" s="132"/>
      <c r="E143" s="133"/>
      <c r="F143" s="133"/>
      <c r="G143" s="133"/>
      <c r="H143" s="134"/>
      <c r="I143" s="152"/>
      <c r="J143" s="135"/>
      <c r="K143" s="136"/>
      <c r="L143" s="113"/>
    </row>
    <row r="144" customFormat="false" ht="12.75" hidden="false" customHeight="false" outlineLevel="0" collapsed="false">
      <c r="A144" s="130" t="n">
        <v>142</v>
      </c>
      <c r="B144" s="131"/>
      <c r="C144" s="138" t="s">
        <v>366</v>
      </c>
      <c r="D144" s="132"/>
      <c r="E144" s="133"/>
      <c r="F144" s="133"/>
      <c r="G144" s="133"/>
      <c r="H144" s="134"/>
      <c r="I144" s="152"/>
      <c r="J144" s="135"/>
      <c r="K144" s="136"/>
      <c r="L144" s="113"/>
    </row>
    <row r="145" s="160" customFormat="true" ht="12.75" hidden="false" customHeight="false" outlineLevel="0" collapsed="false">
      <c r="A145" s="130" t="n">
        <v>143</v>
      </c>
      <c r="B145" s="138" t="n">
        <v>730</v>
      </c>
      <c r="C145" s="138" t="s">
        <v>367</v>
      </c>
      <c r="D145" s="146"/>
      <c r="E145" s="139"/>
      <c r="F145" s="139"/>
      <c r="G145" s="139"/>
      <c r="H145" s="147"/>
      <c r="I145" s="157"/>
      <c r="J145" s="158"/>
      <c r="K145" s="149"/>
      <c r="L145" s="159"/>
    </row>
    <row r="146" customFormat="false" ht="12.75" hidden="false" customHeight="false" outlineLevel="0" collapsed="false">
      <c r="A146" s="130" t="n">
        <v>144</v>
      </c>
      <c r="B146" s="131" t="s">
        <v>368</v>
      </c>
      <c r="C146" s="131" t="s">
        <v>369</v>
      </c>
      <c r="D146" s="132" t="s">
        <v>370</v>
      </c>
      <c r="E146" s="133" t="n">
        <v>16</v>
      </c>
      <c r="F146" s="133"/>
      <c r="G146" s="133" t="n">
        <f aca="false">E146*F146</f>
        <v>0</v>
      </c>
      <c r="H146" s="134"/>
      <c r="I146" s="152"/>
      <c r="J146" s="135"/>
      <c r="K146" s="136"/>
      <c r="L146" s="113"/>
    </row>
    <row r="147" customFormat="false" ht="12.75" hidden="false" customHeight="false" outlineLevel="0" collapsed="false">
      <c r="A147" s="130" t="n">
        <v>145</v>
      </c>
      <c r="B147" s="131"/>
      <c r="C147" s="131" t="s">
        <v>371</v>
      </c>
      <c r="D147" s="132"/>
      <c r="E147" s="133"/>
      <c r="F147" s="133"/>
      <c r="G147" s="133"/>
      <c r="H147" s="134"/>
      <c r="I147" s="152"/>
      <c r="J147" s="135"/>
      <c r="K147" s="136"/>
      <c r="L147" s="113"/>
    </row>
    <row r="148" customFormat="false" ht="12.75" hidden="false" customHeight="false" outlineLevel="0" collapsed="false">
      <c r="A148" s="130" t="n">
        <v>146</v>
      </c>
      <c r="B148" s="138" t="s">
        <v>372</v>
      </c>
      <c r="C148" s="138" t="s">
        <v>367</v>
      </c>
      <c r="D148" s="132"/>
      <c r="E148" s="133"/>
      <c r="F148" s="133"/>
      <c r="G148" s="139" t="n">
        <f aca="false">SUM(G146:G147)</f>
        <v>0</v>
      </c>
      <c r="H148" s="134"/>
      <c r="I148" s="152"/>
      <c r="J148" s="135"/>
      <c r="K148" s="136"/>
      <c r="L148" s="113"/>
    </row>
  </sheetData>
  <mergeCells count="1">
    <mergeCell ref="A1:K1"/>
  </mergeCells>
  <printOptions headings="true" gridLines="false" gridLinesSet="true" horizontalCentered="true" verticalCentered="false"/>
  <pageMargins left="0.259722222222222" right="0.259722222222222" top="0.829861111111111" bottom="0.770138888888889" header="0.590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VŠCHT   Rekonstrukce velké zasedací místnosti rektora&amp;R&amp;8ROZPOČET / SOUPIS PRACÍ</oddHeader>
    <oddFooter>&amp;C&amp;8Projektové Ateliéry Dobrovského
J. Sedláček - PROPOS - H. Zemanová
604 231 730    775 050 574&amp;R&amp;8&amp;P/&amp;N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14"/>
    <col collapsed="false" customWidth="true" hidden="false" outlineLevel="0" max="3" min="3" style="0" width="37.14"/>
    <col collapsed="false" customWidth="true" hidden="false" outlineLevel="0" max="4" min="4" style="0" width="5.41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A1" s="161" t="s">
        <v>373</v>
      </c>
      <c r="B1" s="161"/>
      <c r="C1" s="161"/>
      <c r="D1" s="161"/>
      <c r="E1" s="161"/>
      <c r="F1" s="161"/>
      <c r="G1" s="161"/>
    </row>
    <row r="2" customFormat="false" ht="12.75" hidden="false" customHeight="false" outlineLevel="0" collapsed="false">
      <c r="A2" s="162" t="s">
        <v>57</v>
      </c>
      <c r="B2" s="163" t="s">
        <v>58</v>
      </c>
      <c r="C2" s="164" t="s">
        <v>59</v>
      </c>
      <c r="D2" s="164" t="s">
        <v>60</v>
      </c>
      <c r="E2" s="165" t="s">
        <v>61</v>
      </c>
      <c r="F2" s="166" t="s">
        <v>62</v>
      </c>
      <c r="G2" s="166" t="s">
        <v>63</v>
      </c>
    </row>
    <row r="3" customFormat="false" ht="25.5" hidden="false" customHeight="false" outlineLevel="0" collapsed="false">
      <c r="A3" s="167"/>
      <c r="B3" s="168"/>
      <c r="C3" s="169" t="s">
        <v>374</v>
      </c>
      <c r="D3" s="169"/>
      <c r="E3" s="170"/>
      <c r="F3" s="171"/>
      <c r="G3" s="172"/>
    </row>
    <row r="4" customFormat="false" ht="25.5" hidden="false" customHeight="false" outlineLevel="0" collapsed="false">
      <c r="A4" s="173"/>
      <c r="B4" s="131" t="s">
        <v>375</v>
      </c>
      <c r="C4" s="174" t="s">
        <v>376</v>
      </c>
      <c r="D4" s="175" t="s">
        <v>94</v>
      </c>
      <c r="E4" s="176" t="n">
        <v>13.86</v>
      </c>
      <c r="F4" s="177"/>
      <c r="G4" s="178" t="n">
        <f aca="false">E4*F4</f>
        <v>0</v>
      </c>
    </row>
    <row r="5" customFormat="false" ht="25.5" hidden="false" customHeight="false" outlineLevel="0" collapsed="false">
      <c r="A5" s="173"/>
      <c r="B5" s="131" t="s">
        <v>377</v>
      </c>
      <c r="C5" s="174" t="s">
        <v>378</v>
      </c>
      <c r="D5" s="175" t="s">
        <v>94</v>
      </c>
      <c r="E5" s="176" t="n">
        <f aca="false">6.85</f>
        <v>6.85</v>
      </c>
      <c r="F5" s="177"/>
      <c r="G5" s="178" t="n">
        <f aca="false">E5*F5</f>
        <v>0</v>
      </c>
    </row>
    <row r="6" customFormat="false" ht="25.5" hidden="false" customHeight="false" outlineLevel="0" collapsed="false">
      <c r="A6" s="173"/>
      <c r="B6" s="131" t="s">
        <v>379</v>
      </c>
      <c r="C6" s="174" t="s">
        <v>380</v>
      </c>
      <c r="D6" s="175" t="s">
        <v>94</v>
      </c>
      <c r="E6" s="176" t="n">
        <f aca="false">3.73</f>
        <v>3.73</v>
      </c>
      <c r="F6" s="177"/>
      <c r="G6" s="178" t="n">
        <f aca="false">E6*F6</f>
        <v>0</v>
      </c>
    </row>
    <row r="7" customFormat="false" ht="30" hidden="false" customHeight="true" outlineLevel="0" collapsed="false">
      <c r="A7" s="173"/>
      <c r="B7" s="131" t="s">
        <v>381</v>
      </c>
      <c r="C7" s="174" t="s">
        <v>382</v>
      </c>
      <c r="D7" s="175" t="s">
        <v>139</v>
      </c>
      <c r="E7" s="176" t="n">
        <v>1</v>
      </c>
      <c r="F7" s="177"/>
      <c r="G7" s="178" t="n">
        <f aca="false">E7*F7</f>
        <v>0</v>
      </c>
    </row>
    <row r="8" customFormat="false" ht="25.5" hidden="false" customHeight="false" outlineLevel="0" collapsed="false">
      <c r="A8" s="173"/>
      <c r="B8" s="131" t="s">
        <v>383</v>
      </c>
      <c r="C8" s="174" t="s">
        <v>384</v>
      </c>
      <c r="D8" s="175" t="s">
        <v>139</v>
      </c>
      <c r="E8" s="176" t="n">
        <v>1</v>
      </c>
      <c r="F8" s="177"/>
      <c r="G8" s="178" t="n">
        <f aca="false">E8*F8</f>
        <v>0</v>
      </c>
    </row>
    <row r="9" customFormat="false" ht="25.5" hidden="false" customHeight="true" outlineLevel="0" collapsed="false">
      <c r="A9" s="173"/>
      <c r="B9" s="131" t="s">
        <v>385</v>
      </c>
      <c r="C9" s="141" t="s">
        <v>386</v>
      </c>
      <c r="D9" s="175" t="s">
        <v>84</v>
      </c>
      <c r="E9" s="176" t="n">
        <f aca="false">19</f>
        <v>19</v>
      </c>
      <c r="F9" s="177"/>
      <c r="G9" s="178" t="n">
        <f aca="false">E9*F9</f>
        <v>0</v>
      </c>
    </row>
    <row r="10" customFormat="false" ht="25.5" hidden="false" customHeight="false" outlineLevel="0" collapsed="false">
      <c r="A10" s="173"/>
      <c r="B10" s="131" t="s">
        <v>387</v>
      </c>
      <c r="C10" s="174" t="s">
        <v>388</v>
      </c>
      <c r="D10" s="175" t="s">
        <v>139</v>
      </c>
      <c r="E10" s="176" t="n">
        <f aca="false">1</f>
        <v>1</v>
      </c>
      <c r="F10" s="177"/>
      <c r="G10" s="178" t="n">
        <f aca="false">E10*F10</f>
        <v>0</v>
      </c>
    </row>
    <row r="11" customFormat="false" ht="18.75" hidden="false" customHeight="true" outlineLevel="0" collapsed="false">
      <c r="A11" s="173"/>
      <c r="B11" s="131" t="s">
        <v>389</v>
      </c>
      <c r="C11" s="141" t="s">
        <v>390</v>
      </c>
      <c r="D11" s="175" t="s">
        <v>139</v>
      </c>
      <c r="E11" s="176" t="n">
        <v>2</v>
      </c>
      <c r="F11" s="177"/>
      <c r="G11" s="178" t="n">
        <f aca="false">E11*F11</f>
        <v>0</v>
      </c>
    </row>
    <row r="12" customFormat="false" ht="25.5" hidden="false" customHeight="false" outlineLevel="0" collapsed="false">
      <c r="A12" s="173"/>
      <c r="B12" s="131" t="s">
        <v>391</v>
      </c>
      <c r="C12" s="174" t="s">
        <v>392</v>
      </c>
      <c r="D12" s="175" t="s">
        <v>94</v>
      </c>
      <c r="E12" s="176" t="n">
        <v>50</v>
      </c>
      <c r="F12" s="177"/>
      <c r="G12" s="178" t="n">
        <f aca="false">E12*F12</f>
        <v>0</v>
      </c>
    </row>
    <row r="13" customFormat="false" ht="12.75" hidden="false" customHeight="false" outlineLevel="0" collapsed="false">
      <c r="A13" s="173"/>
      <c r="B13" s="131"/>
      <c r="C13" s="174"/>
      <c r="D13" s="175"/>
      <c r="E13" s="176"/>
      <c r="F13" s="177"/>
      <c r="G13" s="178"/>
    </row>
    <row r="14" customFormat="false" ht="12.75" hidden="false" customHeight="false" outlineLevel="0" collapsed="false">
      <c r="A14" s="179"/>
      <c r="B14" s="180"/>
      <c r="C14" s="181" t="s">
        <v>393</v>
      </c>
      <c r="D14" s="182"/>
      <c r="E14" s="183"/>
      <c r="F14" s="184"/>
      <c r="G14" s="185" t="n">
        <f aca="false">SUM(G4: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5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33" activeCellId="0" sqref="L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7" width="15.56"/>
    <col collapsed="false" customWidth="true" hidden="false" outlineLevel="0" max="3" min="3" style="187" width="85.7"/>
    <col collapsed="false" customWidth="true" hidden="false" outlineLevel="0" max="4" min="4" style="188" width="4.28"/>
    <col collapsed="false" customWidth="true" hidden="false" outlineLevel="0" max="5" min="5" style="189" width="8.85"/>
    <col collapsed="false" customWidth="true" hidden="false" outlineLevel="0" max="6" min="6" style="189" width="9.14"/>
    <col collapsed="false" customWidth="true" hidden="false" outlineLevel="0" max="7" min="7" style="189" width="10.13"/>
    <col collapsed="false" customWidth="true" hidden="false" outlineLevel="0" max="8" min="8" style="186" width="42.14"/>
    <col collapsed="false" customWidth="true" hidden="false" outlineLevel="0" max="9" min="9" style="186" width="7.14"/>
    <col collapsed="false" customWidth="false" hidden="false" outlineLevel="0" max="257" min="10" style="186" width="8.99"/>
  </cols>
  <sheetData>
    <row r="1" s="186" customFormat="true" ht="12.75" hidden="false" customHeight="true" outlineLevel="0" collapsed="false">
      <c r="A1" s="190" t="s">
        <v>394</v>
      </c>
      <c r="B1" s="190"/>
      <c r="C1" s="190"/>
      <c r="D1" s="190"/>
      <c r="E1" s="190"/>
      <c r="F1" s="190"/>
      <c r="G1" s="190"/>
      <c r="H1" s="191"/>
    </row>
    <row r="2" customFormat="false" ht="25.5" hidden="false" customHeight="false" outlineLevel="0" collapsed="false">
      <c r="A2" s="162" t="s">
        <v>57</v>
      </c>
      <c r="B2" s="163" t="s">
        <v>58</v>
      </c>
      <c r="C2" s="164" t="s">
        <v>59</v>
      </c>
      <c r="D2" s="164" t="s">
        <v>60</v>
      </c>
      <c r="E2" s="165" t="s">
        <v>61</v>
      </c>
      <c r="F2" s="165" t="s">
        <v>62</v>
      </c>
      <c r="G2" s="165" t="s">
        <v>63</v>
      </c>
      <c r="H2" s="191"/>
    </row>
    <row r="3" customFormat="false" ht="12.75" hidden="false" customHeight="false" outlineLevel="0" collapsed="false">
      <c r="A3" s="192" t="s">
        <v>68</v>
      </c>
      <c r="B3" s="168" t="n">
        <v>720</v>
      </c>
      <c r="C3" s="168" t="s">
        <v>395</v>
      </c>
      <c r="D3" s="193"/>
      <c r="E3" s="194"/>
      <c r="F3" s="195"/>
      <c r="G3" s="196"/>
      <c r="H3" s="191"/>
    </row>
    <row r="4" customFormat="false" ht="12.75" hidden="false" customHeight="false" outlineLevel="0" collapsed="false">
      <c r="A4" s="197"/>
      <c r="B4" s="198"/>
      <c r="C4" s="198"/>
      <c r="D4" s="199"/>
      <c r="E4" s="200"/>
      <c r="F4" s="201"/>
      <c r="G4" s="202"/>
      <c r="H4" s="191"/>
    </row>
    <row r="5" customFormat="false" ht="12.75" hidden="false" customHeight="false" outlineLevel="0" collapsed="false">
      <c r="A5" s="197"/>
      <c r="B5" s="198"/>
      <c r="C5" s="198" t="s">
        <v>396</v>
      </c>
      <c r="D5" s="199"/>
      <c r="E5" s="200"/>
      <c r="F5" s="201"/>
      <c r="G5" s="202"/>
      <c r="H5" s="191"/>
    </row>
    <row r="6" customFormat="false" ht="12.75" hidden="false" customHeight="false" outlineLevel="0" collapsed="false">
      <c r="A6" s="203"/>
      <c r="B6" s="204" t="s">
        <v>397</v>
      </c>
      <c r="C6" s="205" t="s">
        <v>398</v>
      </c>
      <c r="D6" s="206" t="s">
        <v>94</v>
      </c>
      <c r="E6" s="200" t="n">
        <v>10</v>
      </c>
      <c r="F6" s="201"/>
      <c r="G6" s="202" t="n">
        <f aca="false">E6*F6</f>
        <v>0</v>
      </c>
      <c r="H6" s="207" t="s">
        <v>399</v>
      </c>
    </row>
    <row r="7" customFormat="false" ht="12.75" hidden="false" customHeight="false" outlineLevel="0" collapsed="false">
      <c r="A7" s="203"/>
      <c r="B7" s="204" t="s">
        <v>400</v>
      </c>
      <c r="C7" s="205" t="s">
        <v>401</v>
      </c>
      <c r="D7" s="206" t="s">
        <v>94</v>
      </c>
      <c r="E7" s="200" t="n">
        <v>7</v>
      </c>
      <c r="F7" s="201"/>
      <c r="G7" s="202" t="n">
        <f aca="false">E7*F7</f>
        <v>0</v>
      </c>
      <c r="H7" s="207" t="s">
        <v>399</v>
      </c>
    </row>
    <row r="8" s="186" customFormat="true" ht="12.75" hidden="false" customHeight="false" outlineLevel="0" collapsed="false">
      <c r="A8" s="203"/>
      <c r="B8" s="204" t="s">
        <v>402</v>
      </c>
      <c r="C8" s="205" t="s">
        <v>403</v>
      </c>
      <c r="D8" s="208" t="s">
        <v>139</v>
      </c>
      <c r="E8" s="209" t="n">
        <v>2</v>
      </c>
      <c r="F8" s="201"/>
      <c r="G8" s="202" t="n">
        <f aca="false">E8*F8</f>
        <v>0</v>
      </c>
      <c r="H8" s="207" t="s">
        <v>399</v>
      </c>
    </row>
    <row r="9" customFormat="false" ht="12.75" hidden="false" customHeight="false" outlineLevel="0" collapsed="false">
      <c r="A9" s="203"/>
      <c r="B9" s="204" t="s">
        <v>404</v>
      </c>
      <c r="C9" s="205" t="s">
        <v>405</v>
      </c>
      <c r="D9" s="208" t="s">
        <v>139</v>
      </c>
      <c r="E9" s="200" t="n">
        <v>2</v>
      </c>
      <c r="F9" s="201"/>
      <c r="G9" s="202" t="n">
        <f aca="false">E9*F9</f>
        <v>0</v>
      </c>
      <c r="H9" s="207" t="s">
        <v>399</v>
      </c>
    </row>
    <row r="10" s="186" customFormat="true" ht="12.75" hidden="false" customHeight="false" outlineLevel="0" collapsed="false">
      <c r="A10" s="203"/>
      <c r="B10" s="204" t="s">
        <v>406</v>
      </c>
      <c r="C10" s="205" t="s">
        <v>407</v>
      </c>
      <c r="D10" s="208" t="s">
        <v>94</v>
      </c>
      <c r="E10" s="209" t="n">
        <v>10</v>
      </c>
      <c r="F10" s="201"/>
      <c r="G10" s="202" t="n">
        <f aca="false">E10*F10</f>
        <v>0</v>
      </c>
      <c r="H10" s="207" t="s">
        <v>399</v>
      </c>
    </row>
    <row r="11" s="186" customFormat="true" ht="12.75" hidden="false" customHeight="false" outlineLevel="0" collapsed="false">
      <c r="A11" s="203"/>
      <c r="B11" s="204"/>
      <c r="C11" s="210" t="s">
        <v>408</v>
      </c>
      <c r="D11" s="206"/>
      <c r="E11" s="209"/>
      <c r="F11" s="201"/>
      <c r="G11" s="211" t="n">
        <f aca="false">SUM(G6:G10)</f>
        <v>0</v>
      </c>
      <c r="H11" s="207"/>
    </row>
    <row r="12" s="186" customFormat="true" ht="12.75" hidden="false" customHeight="false" outlineLevel="0" collapsed="false">
      <c r="A12" s="203"/>
      <c r="B12" s="204"/>
      <c r="C12" s="210"/>
      <c r="D12" s="206"/>
      <c r="E12" s="209"/>
      <c r="F12" s="201"/>
      <c r="G12" s="202"/>
      <c r="H12" s="207"/>
    </row>
    <row r="13" s="186" customFormat="true" ht="12.75" hidden="false" customHeight="false" outlineLevel="0" collapsed="false">
      <c r="A13" s="203"/>
      <c r="B13" s="204"/>
      <c r="C13" s="210" t="s">
        <v>409</v>
      </c>
      <c r="D13" s="206"/>
      <c r="E13" s="209"/>
      <c r="F13" s="201"/>
      <c r="G13" s="202"/>
      <c r="H13" s="207"/>
    </row>
    <row r="14" s="186" customFormat="true" ht="12.75" hidden="false" customHeight="false" outlineLevel="0" collapsed="false">
      <c r="A14" s="203"/>
      <c r="B14" s="204" t="s">
        <v>410</v>
      </c>
      <c r="C14" s="205" t="s">
        <v>411</v>
      </c>
      <c r="D14" s="206" t="s">
        <v>94</v>
      </c>
      <c r="E14" s="209" t="n">
        <v>7</v>
      </c>
      <c r="F14" s="201"/>
      <c r="G14" s="202" t="n">
        <f aca="false">E14*F14</f>
        <v>0</v>
      </c>
      <c r="H14" s="207" t="s">
        <v>399</v>
      </c>
    </row>
    <row r="15" s="186" customFormat="true" ht="12.75" hidden="false" customHeight="false" outlineLevel="0" collapsed="false">
      <c r="A15" s="203"/>
      <c r="B15" s="204" t="s">
        <v>412</v>
      </c>
      <c r="C15" s="205" t="s">
        <v>413</v>
      </c>
      <c r="D15" s="206" t="s">
        <v>94</v>
      </c>
      <c r="E15" s="209" t="n">
        <v>7</v>
      </c>
      <c r="F15" s="201"/>
      <c r="G15" s="202" t="n">
        <f aca="false">E15*F15</f>
        <v>0</v>
      </c>
      <c r="H15" s="207" t="s">
        <v>399</v>
      </c>
    </row>
    <row r="16" s="186" customFormat="true" ht="12.75" hidden="false" customHeight="false" outlineLevel="0" collapsed="false">
      <c r="A16" s="203"/>
      <c r="B16" s="204" t="s">
        <v>414</v>
      </c>
      <c r="C16" s="205" t="s">
        <v>415</v>
      </c>
      <c r="D16" s="208" t="s">
        <v>139</v>
      </c>
      <c r="E16" s="209" t="n">
        <v>2</v>
      </c>
      <c r="F16" s="201"/>
      <c r="G16" s="202" t="n">
        <f aca="false">E16*F16</f>
        <v>0</v>
      </c>
      <c r="H16" s="207" t="s">
        <v>399</v>
      </c>
    </row>
    <row r="17" s="186" customFormat="true" ht="12.75" hidden="false" customHeight="false" outlineLevel="0" collapsed="false">
      <c r="A17" s="203"/>
      <c r="B17" s="204" t="s">
        <v>416</v>
      </c>
      <c r="C17" s="205" t="s">
        <v>417</v>
      </c>
      <c r="D17" s="208" t="s">
        <v>94</v>
      </c>
      <c r="E17" s="209" t="n">
        <v>10</v>
      </c>
      <c r="F17" s="201"/>
      <c r="G17" s="202" t="n">
        <f aca="false">E17*F17</f>
        <v>0</v>
      </c>
      <c r="H17" s="207" t="s">
        <v>399</v>
      </c>
    </row>
    <row r="18" s="186" customFormat="true" ht="12.75" hidden="false" customHeight="false" outlineLevel="0" collapsed="false">
      <c r="A18" s="203"/>
      <c r="B18" s="204" t="s">
        <v>418</v>
      </c>
      <c r="C18" s="205" t="s">
        <v>419</v>
      </c>
      <c r="D18" s="208" t="s">
        <v>94</v>
      </c>
      <c r="E18" s="209" t="n">
        <v>10</v>
      </c>
      <c r="F18" s="201"/>
      <c r="G18" s="202" t="n">
        <f aca="false">E18*F18</f>
        <v>0</v>
      </c>
      <c r="H18" s="207" t="s">
        <v>399</v>
      </c>
      <c r="K18" s="186" t="s">
        <v>38</v>
      </c>
    </row>
    <row r="19" s="186" customFormat="true" ht="12.75" hidden="false" customHeight="false" outlineLevel="0" collapsed="false">
      <c r="A19" s="203"/>
      <c r="B19" s="204" t="s">
        <v>420</v>
      </c>
      <c r="C19" s="205" t="s">
        <v>421</v>
      </c>
      <c r="D19" s="206" t="s">
        <v>94</v>
      </c>
      <c r="E19" s="209" t="n">
        <v>10</v>
      </c>
      <c r="F19" s="201"/>
      <c r="G19" s="202" t="n">
        <f aca="false">E19*F19</f>
        <v>0</v>
      </c>
      <c r="H19" s="207" t="s">
        <v>399</v>
      </c>
    </row>
    <row r="20" s="186" customFormat="true" ht="12.75" hidden="false" customHeight="false" outlineLevel="0" collapsed="false">
      <c r="A20" s="203"/>
      <c r="B20" s="204"/>
      <c r="C20" s="210" t="s">
        <v>408</v>
      </c>
      <c r="D20" s="206"/>
      <c r="E20" s="209"/>
      <c r="F20" s="201"/>
      <c r="G20" s="211" t="n">
        <f aca="false">SUM(G14:G19)</f>
        <v>0</v>
      </c>
      <c r="H20" s="207"/>
    </row>
    <row r="21" s="186" customFormat="true" ht="12.75" hidden="false" customHeight="false" outlineLevel="0" collapsed="false">
      <c r="A21" s="203"/>
      <c r="B21" s="204"/>
      <c r="C21" s="210"/>
      <c r="D21" s="206"/>
      <c r="E21" s="209"/>
      <c r="F21" s="201"/>
      <c r="G21" s="202"/>
      <c r="H21" s="207"/>
    </row>
    <row r="22" s="186" customFormat="true" ht="12.75" hidden="false" customHeight="false" outlineLevel="0" collapsed="false">
      <c r="A22" s="203"/>
      <c r="B22" s="204"/>
      <c r="C22" s="210" t="s">
        <v>422</v>
      </c>
      <c r="D22" s="206"/>
      <c r="E22" s="209"/>
      <c r="F22" s="201"/>
      <c r="G22" s="202"/>
      <c r="H22" s="207"/>
    </row>
    <row r="23" s="186" customFormat="true" ht="12.75" hidden="false" customHeight="false" outlineLevel="0" collapsed="false">
      <c r="A23" s="203"/>
      <c r="B23" s="204" t="s">
        <v>423</v>
      </c>
      <c r="C23" s="205" t="s">
        <v>424</v>
      </c>
      <c r="D23" s="208" t="s">
        <v>139</v>
      </c>
      <c r="E23" s="212" t="n">
        <v>2</v>
      </c>
      <c r="F23" s="201"/>
      <c r="G23" s="202" t="n">
        <f aca="false">E23*F23</f>
        <v>0</v>
      </c>
      <c r="H23" s="207" t="s">
        <v>399</v>
      </c>
    </row>
    <row r="24" s="186" customFormat="true" ht="12.75" hidden="false" customHeight="false" outlineLevel="0" collapsed="false">
      <c r="A24" s="203"/>
      <c r="B24" s="204" t="s">
        <v>425</v>
      </c>
      <c r="C24" s="205" t="s">
        <v>426</v>
      </c>
      <c r="D24" s="208" t="s">
        <v>139</v>
      </c>
      <c r="E24" s="212" t="n">
        <v>1</v>
      </c>
      <c r="F24" s="201"/>
      <c r="G24" s="202" t="n">
        <f aca="false">E24*F24</f>
        <v>0</v>
      </c>
      <c r="H24" s="207" t="s">
        <v>399</v>
      </c>
    </row>
    <row r="25" s="186" customFormat="true" ht="12.75" hidden="false" customHeight="false" outlineLevel="0" collapsed="false">
      <c r="A25" s="203"/>
      <c r="B25" s="204" t="s">
        <v>427</v>
      </c>
      <c r="C25" s="205" t="s">
        <v>428</v>
      </c>
      <c r="D25" s="208" t="s">
        <v>429</v>
      </c>
      <c r="E25" s="212" t="n">
        <v>2</v>
      </c>
      <c r="F25" s="201"/>
      <c r="G25" s="202" t="n">
        <f aca="false">E25*F25</f>
        <v>0</v>
      </c>
      <c r="H25" s="207" t="s">
        <v>399</v>
      </c>
    </row>
    <row r="26" s="186" customFormat="true" ht="12.75" hidden="false" customHeight="false" outlineLevel="0" collapsed="false">
      <c r="A26" s="203"/>
      <c r="B26" s="204" t="s">
        <v>430</v>
      </c>
      <c r="C26" s="205" t="s">
        <v>431</v>
      </c>
      <c r="D26" s="208" t="s">
        <v>429</v>
      </c>
      <c r="E26" s="212" t="n">
        <v>2</v>
      </c>
      <c r="F26" s="201"/>
      <c r="G26" s="202" t="n">
        <f aca="false">E26*F26</f>
        <v>0</v>
      </c>
      <c r="H26" s="207" t="s">
        <v>399</v>
      </c>
    </row>
    <row r="27" s="186" customFormat="true" ht="12.75" hidden="false" customHeight="false" outlineLevel="0" collapsed="false">
      <c r="A27" s="203"/>
      <c r="B27" s="204" t="s">
        <v>432</v>
      </c>
      <c r="C27" s="205" t="s">
        <v>433</v>
      </c>
      <c r="D27" s="208" t="s">
        <v>139</v>
      </c>
      <c r="E27" s="212" t="n">
        <v>1</v>
      </c>
      <c r="F27" s="201"/>
      <c r="G27" s="202" t="n">
        <f aca="false">E27*F27</f>
        <v>0</v>
      </c>
      <c r="H27" s="207" t="s">
        <v>399</v>
      </c>
    </row>
    <row r="28" s="186" customFormat="true" ht="12.75" hidden="false" customHeight="false" outlineLevel="0" collapsed="false">
      <c r="A28" s="203"/>
      <c r="B28" s="204" t="s">
        <v>434</v>
      </c>
      <c r="C28" s="205" t="s">
        <v>435</v>
      </c>
      <c r="D28" s="208" t="s">
        <v>139</v>
      </c>
      <c r="E28" s="212" t="n">
        <v>2</v>
      </c>
      <c r="F28" s="201"/>
      <c r="G28" s="202" t="n">
        <f aca="false">E28*F28</f>
        <v>0</v>
      </c>
      <c r="H28" s="207" t="s">
        <v>399</v>
      </c>
      <c r="K28" s="186" t="s">
        <v>38</v>
      </c>
    </row>
    <row r="29" s="186" customFormat="true" ht="12.75" hidden="false" customHeight="false" outlineLevel="0" collapsed="false">
      <c r="A29" s="203"/>
      <c r="B29" s="204"/>
      <c r="C29" s="210" t="s">
        <v>408</v>
      </c>
      <c r="D29" s="208"/>
      <c r="E29" s="212"/>
      <c r="F29" s="201"/>
      <c r="G29" s="211" t="n">
        <f aca="false">SUM(G23:G28)</f>
        <v>0</v>
      </c>
      <c r="H29" s="207"/>
    </row>
    <row r="30" s="186" customFormat="true" ht="12.75" hidden="false" customHeight="false" outlineLevel="0" collapsed="false">
      <c r="A30" s="203"/>
      <c r="B30" s="204"/>
      <c r="C30" s="205"/>
      <c r="D30" s="208"/>
      <c r="E30" s="212"/>
      <c r="F30" s="201"/>
      <c r="G30" s="202"/>
      <c r="H30" s="213"/>
    </row>
    <row r="31" s="186" customFormat="true" ht="12.75" hidden="false" customHeight="false" outlineLevel="0" collapsed="false">
      <c r="A31" s="203"/>
      <c r="B31" s="204"/>
      <c r="C31" s="198" t="s">
        <v>436</v>
      </c>
      <c r="D31" s="199"/>
      <c r="E31" s="209"/>
      <c r="F31" s="201"/>
      <c r="G31" s="202"/>
      <c r="H31" s="213"/>
    </row>
    <row r="32" customFormat="false" ht="12.75" hidden="false" customHeight="false" outlineLevel="0" collapsed="false">
      <c r="A32" s="203"/>
      <c r="B32" s="204" t="s">
        <v>437</v>
      </c>
      <c r="C32" s="214" t="s">
        <v>438</v>
      </c>
      <c r="D32" s="199" t="s">
        <v>139</v>
      </c>
      <c r="E32" s="209" t="n">
        <v>1</v>
      </c>
      <c r="F32" s="201"/>
      <c r="G32" s="202" t="n">
        <f aca="false">E32*F32</f>
        <v>0</v>
      </c>
      <c r="H32" s="207"/>
    </row>
    <row r="33" customFormat="false" ht="12.75" hidden="false" customHeight="false" outlineLevel="0" collapsed="false">
      <c r="A33" s="203"/>
      <c r="B33" s="204" t="s">
        <v>439</v>
      </c>
      <c r="C33" s="214" t="s">
        <v>440</v>
      </c>
      <c r="D33" s="199" t="s">
        <v>139</v>
      </c>
      <c r="E33" s="209" t="n">
        <v>1</v>
      </c>
      <c r="F33" s="201"/>
      <c r="G33" s="202" t="n">
        <f aca="false">E33*F33</f>
        <v>0</v>
      </c>
      <c r="H33" s="207"/>
      <c r="L33" s="186" t="s">
        <v>38</v>
      </c>
    </row>
    <row r="34" s="186" customFormat="true" ht="12.75" hidden="false" customHeight="false" outlineLevel="0" collapsed="false">
      <c r="A34" s="203"/>
      <c r="B34" s="204" t="s">
        <v>441</v>
      </c>
      <c r="C34" s="214" t="s">
        <v>249</v>
      </c>
      <c r="D34" s="199" t="s">
        <v>139</v>
      </c>
      <c r="E34" s="209" t="n">
        <v>1</v>
      </c>
      <c r="F34" s="201"/>
      <c r="G34" s="202" t="n">
        <f aca="false">E34*F34</f>
        <v>0</v>
      </c>
      <c r="H34" s="215"/>
    </row>
    <row r="35" customFormat="false" ht="12.75" hidden="false" customHeight="false" outlineLevel="0" collapsed="false">
      <c r="A35" s="203"/>
      <c r="B35" s="204"/>
      <c r="C35" s="198" t="s">
        <v>408</v>
      </c>
      <c r="D35" s="199"/>
      <c r="E35" s="200"/>
      <c r="F35" s="201"/>
      <c r="G35" s="211" t="n">
        <f aca="false">SUM(G32:G34)</f>
        <v>0</v>
      </c>
      <c r="H35" s="207"/>
    </row>
    <row r="36" customFormat="false" ht="12.75" hidden="false" customHeight="false" outlineLevel="0" collapsed="false">
      <c r="A36" s="203"/>
      <c r="B36" s="204"/>
      <c r="C36" s="214"/>
      <c r="D36" s="199"/>
      <c r="E36" s="200"/>
      <c r="F36" s="201"/>
      <c r="G36" s="202"/>
      <c r="H36" s="207"/>
    </row>
    <row r="37" customFormat="false" ht="12.75" hidden="false" customHeight="false" outlineLevel="0" collapsed="false">
      <c r="A37" s="179" t="s">
        <v>442</v>
      </c>
      <c r="B37" s="180" t="s">
        <v>443</v>
      </c>
      <c r="C37" s="181" t="s">
        <v>395</v>
      </c>
      <c r="D37" s="216"/>
      <c r="E37" s="217"/>
      <c r="F37" s="184"/>
      <c r="G37" s="185" t="n">
        <f aca="false">SUM(G11,G20,G29,G35)</f>
        <v>0</v>
      </c>
      <c r="H37" s="191"/>
    </row>
    <row r="151" customFormat="false" ht="12.75" hidden="false" customHeight="false" outlineLevel="0" collapsed="false">
      <c r="B151" s="218"/>
    </row>
  </sheetData>
  <mergeCells count="1">
    <mergeCell ref="A1:G1"/>
  </mergeCells>
  <printOptions headings="true" gridLines="false" gridLinesSet="true" horizontalCentered="true" verticalCentered="false"/>
  <pageMargins left="0.39375" right="0.39375" top="0.944444444444444" bottom="0.866666666666667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VŠCHT   Rekonstrukce velké zasedací místnosti rektora&amp;R&amp;8ROZPOČET / SOUPIS PRACÍ</oddHeader>
    <oddFooter>&amp;C&amp;8Projektové Ateliéry Dobrovského
J. Sedláček - PROPOS - H. Zemanová
604 231 730    775 050 574&amp;R&amp;8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T1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40.28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220" customFormat="true" ht="15.75" hidden="false" customHeight="false" outlineLevel="0" collapsed="false">
      <c r="A1" s="219" t="s">
        <v>444</v>
      </c>
      <c r="B1" s="219"/>
      <c r="C1" s="219"/>
      <c r="D1" s="219"/>
      <c r="E1" s="219"/>
      <c r="F1" s="219"/>
      <c r="G1" s="219"/>
    </row>
    <row r="2" s="220" customFormat="true" ht="13.5" hidden="false" customHeight="false" outlineLevel="0" collapsed="false">
      <c r="A2" s="221"/>
      <c r="B2" s="222"/>
      <c r="C2" s="223"/>
      <c r="D2" s="223"/>
      <c r="E2" s="224"/>
      <c r="F2" s="223"/>
      <c r="G2" s="223"/>
    </row>
    <row r="3" s="220" customFormat="true" ht="13.5" hidden="false" customHeight="false" outlineLevel="0" collapsed="false">
      <c r="A3" s="225" t="s">
        <v>445</v>
      </c>
      <c r="B3" s="225"/>
      <c r="C3" s="226" t="str">
        <f aca="false">CONCATENATE(cislostavby," ",nazevstavby)</f>
        <v> VŠCHT - úpravy části 2.NP (rektor)</v>
      </c>
      <c r="D3" s="227"/>
      <c r="E3" s="228"/>
      <c r="F3" s="229"/>
      <c r="G3" s="230"/>
    </row>
    <row r="4" s="220" customFormat="true" ht="13.5" hidden="false" customHeight="false" outlineLevel="0" collapsed="false">
      <c r="A4" s="231" t="s">
        <v>446</v>
      </c>
      <c r="B4" s="231"/>
      <c r="C4" s="232" t="str">
        <f aca="false">CONCATENATE(cisloobjektu," ",nazevobjektu)</f>
        <v> Zařízení silnoproudé elektrotechniky</v>
      </c>
      <c r="D4" s="233"/>
      <c r="E4" s="234"/>
      <c r="F4" s="234"/>
      <c r="G4" s="234"/>
    </row>
    <row r="5" s="220" customFormat="true" ht="13.5" hidden="false" customHeight="false" outlineLevel="0" collapsed="false">
      <c r="A5" s="235"/>
      <c r="B5" s="236"/>
      <c r="C5" s="236"/>
      <c r="D5" s="221"/>
      <c r="E5" s="237"/>
      <c r="F5" s="221"/>
      <c r="G5" s="238"/>
    </row>
    <row r="6" s="220" customFormat="true" ht="12.75" hidden="false" customHeight="false" outlineLevel="0" collapsed="false">
      <c r="A6" s="239" t="s">
        <v>447</v>
      </c>
      <c r="B6" s="240" t="s">
        <v>448</v>
      </c>
      <c r="C6" s="240" t="s">
        <v>449</v>
      </c>
      <c r="D6" s="240" t="s">
        <v>450</v>
      </c>
      <c r="E6" s="241" t="s">
        <v>451</v>
      </c>
      <c r="F6" s="240" t="s">
        <v>452</v>
      </c>
      <c r="G6" s="240" t="s">
        <v>453</v>
      </c>
    </row>
    <row r="7" s="220" customFormat="true" ht="12.75" hidden="false" customHeight="false" outlineLevel="0" collapsed="false">
      <c r="A7" s="242" t="s">
        <v>68</v>
      </c>
      <c r="B7" s="243" t="s">
        <v>454</v>
      </c>
      <c r="C7" s="244" t="s">
        <v>455</v>
      </c>
      <c r="D7" s="245"/>
      <c r="E7" s="246"/>
      <c r="F7" s="247"/>
      <c r="G7" s="248"/>
    </row>
    <row r="8" s="220" customFormat="true" ht="12.75" hidden="false" customHeight="false" outlineLevel="0" collapsed="false">
      <c r="A8" s="249" t="n">
        <v>1</v>
      </c>
      <c r="B8" s="250" t="s">
        <v>456</v>
      </c>
      <c r="C8" s="251" t="s">
        <v>457</v>
      </c>
      <c r="D8" s="252" t="s">
        <v>72</v>
      </c>
      <c r="E8" s="253" t="n">
        <v>20</v>
      </c>
      <c r="F8" s="253"/>
      <c r="G8" s="254" t="n">
        <f aca="false">E8*F8</f>
        <v>0</v>
      </c>
      <c r="AT8" s="220" t="n">
        <v>0.00049</v>
      </c>
    </row>
    <row r="9" s="220" customFormat="true" ht="12.75" hidden="false" customHeight="false" outlineLevel="0" collapsed="false">
      <c r="A9" s="249" t="n">
        <v>2</v>
      </c>
      <c r="B9" s="250" t="s">
        <v>458</v>
      </c>
      <c r="C9" s="251" t="s">
        <v>459</v>
      </c>
      <c r="D9" s="252" t="s">
        <v>94</v>
      </c>
      <c r="E9" s="253" t="n">
        <v>120</v>
      </c>
      <c r="F9" s="253"/>
      <c r="G9" s="254" t="n">
        <f aca="false">E9*F9</f>
        <v>0</v>
      </c>
      <c r="AT9" s="220" t="n">
        <v>0.00049</v>
      </c>
    </row>
    <row r="10" s="220" customFormat="true" ht="12.75" hidden="false" customHeight="false" outlineLevel="0" collapsed="false">
      <c r="A10" s="249" t="n">
        <v>3</v>
      </c>
      <c r="B10" s="250" t="s">
        <v>460</v>
      </c>
      <c r="C10" s="251" t="s">
        <v>461</v>
      </c>
      <c r="D10" s="252" t="s">
        <v>94</v>
      </c>
      <c r="E10" s="253" t="n">
        <v>50</v>
      </c>
      <c r="F10" s="253"/>
      <c r="G10" s="254" t="n">
        <f aca="false">E10*F10</f>
        <v>0</v>
      </c>
      <c r="AT10" s="220" t="n">
        <v>0.00049</v>
      </c>
    </row>
    <row r="11" s="220" customFormat="true" ht="12.75" hidden="false" customHeight="false" outlineLevel="0" collapsed="false">
      <c r="A11" s="249" t="n">
        <v>4</v>
      </c>
      <c r="B11" s="250" t="s">
        <v>462</v>
      </c>
      <c r="C11" s="251" t="s">
        <v>463</v>
      </c>
      <c r="D11" s="252" t="s">
        <v>429</v>
      </c>
      <c r="E11" s="253" t="n">
        <v>90</v>
      </c>
      <c r="F11" s="253"/>
      <c r="G11" s="254" t="n">
        <f aca="false">E11*F11</f>
        <v>0</v>
      </c>
      <c r="AT11" s="220" t="n">
        <v>0.00049</v>
      </c>
    </row>
    <row r="12" s="220" customFormat="true" ht="12.75" hidden="false" customHeight="false" outlineLevel="0" collapsed="false">
      <c r="A12" s="255"/>
      <c r="B12" s="256" t="s">
        <v>464</v>
      </c>
      <c r="C12" s="257" t="str">
        <f aca="false">CONCATENATE(B7," ",C7)</f>
        <v>97 Prorážení otvorů</v>
      </c>
      <c r="D12" s="258"/>
      <c r="E12" s="259"/>
      <c r="F12" s="259"/>
      <c r="G12" s="260" t="n">
        <f aca="false">SUM(G8:G11)</f>
        <v>0</v>
      </c>
    </row>
    <row r="13" s="220" customFormat="true" ht="12.75" hidden="false" customHeight="false" outlineLevel="0" collapsed="false">
      <c r="A13" s="242" t="s">
        <v>68</v>
      </c>
      <c r="B13" s="243" t="s">
        <v>465</v>
      </c>
      <c r="C13" s="244" t="s">
        <v>466</v>
      </c>
      <c r="D13" s="245"/>
      <c r="E13" s="247"/>
      <c r="F13" s="247"/>
      <c r="G13" s="248"/>
    </row>
    <row r="14" s="220" customFormat="true" ht="22.5" hidden="false" customHeight="false" outlineLevel="0" collapsed="false">
      <c r="A14" s="249" t="n">
        <v>5</v>
      </c>
      <c r="B14" s="250"/>
      <c r="C14" s="251" t="s">
        <v>467</v>
      </c>
      <c r="D14" s="252" t="s">
        <v>72</v>
      </c>
      <c r="E14" s="253" t="n">
        <v>1</v>
      </c>
      <c r="F14" s="253"/>
      <c r="G14" s="254" t="n">
        <f aca="false">E14*F14</f>
        <v>0</v>
      </c>
      <c r="AT14" s="220" t="n">
        <v>0.00283</v>
      </c>
    </row>
    <row r="15" s="220" customFormat="true" ht="12.75" hidden="false" customHeight="false" outlineLevel="0" collapsed="false">
      <c r="A15" s="249" t="n">
        <v>6</v>
      </c>
      <c r="B15" s="250" t="s">
        <v>468</v>
      </c>
      <c r="C15" s="251" t="s">
        <v>469</v>
      </c>
      <c r="D15" s="252" t="s">
        <v>72</v>
      </c>
      <c r="E15" s="253" t="n">
        <v>1</v>
      </c>
      <c r="F15" s="253"/>
      <c r="G15" s="254" t="n">
        <f aca="false">E15*F15</f>
        <v>0</v>
      </c>
      <c r="AT15" s="220" t="n">
        <v>0.00018</v>
      </c>
    </row>
    <row r="16" s="220" customFormat="true" ht="22.5" hidden="false" customHeight="false" outlineLevel="0" collapsed="false">
      <c r="A16" s="249" t="n">
        <v>7</v>
      </c>
      <c r="B16" s="250"/>
      <c r="C16" s="251" t="s">
        <v>470</v>
      </c>
      <c r="D16" s="252" t="s">
        <v>72</v>
      </c>
      <c r="E16" s="253" t="n">
        <v>2</v>
      </c>
      <c r="F16" s="253"/>
      <c r="G16" s="254" t="n">
        <f aca="false">E16*F16</f>
        <v>0</v>
      </c>
      <c r="AT16" s="220" t="n">
        <v>0.00045</v>
      </c>
    </row>
    <row r="17" s="220" customFormat="true" ht="12.75" hidden="false" customHeight="false" outlineLevel="0" collapsed="false">
      <c r="A17" s="249" t="n">
        <v>8</v>
      </c>
      <c r="B17" s="250" t="s">
        <v>471</v>
      </c>
      <c r="C17" s="251" t="s">
        <v>472</v>
      </c>
      <c r="D17" s="252" t="s">
        <v>72</v>
      </c>
      <c r="E17" s="253" t="n">
        <v>2</v>
      </c>
      <c r="F17" s="253"/>
      <c r="G17" s="254" t="n">
        <f aca="false">E17*F17</f>
        <v>0</v>
      </c>
      <c r="AT17" s="220" t="n">
        <v>0.001</v>
      </c>
    </row>
    <row r="18" s="220" customFormat="true" ht="38.25" hidden="false" customHeight="false" outlineLevel="0" collapsed="false">
      <c r="A18" s="249" t="n">
        <v>9</v>
      </c>
      <c r="B18" s="250"/>
      <c r="C18" s="261" t="s">
        <v>473</v>
      </c>
      <c r="D18" s="252" t="s">
        <v>72</v>
      </c>
      <c r="E18" s="253" t="n">
        <v>1</v>
      </c>
      <c r="F18" s="253"/>
      <c r="G18" s="254" t="n">
        <f aca="false">E18*F18</f>
        <v>0</v>
      </c>
      <c r="AT18" s="220" t="n">
        <v>0</v>
      </c>
    </row>
    <row r="19" s="220" customFormat="true" ht="12.75" hidden="false" customHeight="false" outlineLevel="0" collapsed="false">
      <c r="A19" s="249" t="n">
        <v>10</v>
      </c>
      <c r="B19" s="250" t="s">
        <v>474</v>
      </c>
      <c r="C19" s="251" t="s">
        <v>475</v>
      </c>
      <c r="D19" s="252" t="s">
        <v>72</v>
      </c>
      <c r="E19" s="253" t="n">
        <v>1</v>
      </c>
      <c r="F19" s="253"/>
      <c r="G19" s="254" t="n">
        <f aca="false">E19*F19</f>
        <v>0</v>
      </c>
      <c r="AT19" s="220" t="n">
        <v>1E-005</v>
      </c>
    </row>
    <row r="20" s="220" customFormat="true" ht="33.75" hidden="false" customHeight="false" outlineLevel="0" collapsed="false">
      <c r="A20" s="249" t="n">
        <v>11</v>
      </c>
      <c r="B20" s="250"/>
      <c r="C20" s="251" t="s">
        <v>476</v>
      </c>
      <c r="D20" s="252" t="s">
        <v>72</v>
      </c>
      <c r="E20" s="253" t="n">
        <v>1</v>
      </c>
      <c r="F20" s="253"/>
      <c r="G20" s="254" t="n">
        <f aca="false">E20*F20</f>
        <v>0</v>
      </c>
      <c r="AT20" s="220" t="n">
        <v>0</v>
      </c>
    </row>
    <row r="21" s="220" customFormat="true" ht="12.75" hidden="false" customHeight="false" outlineLevel="0" collapsed="false">
      <c r="A21" s="249" t="n">
        <v>12</v>
      </c>
      <c r="B21" s="250" t="s">
        <v>477</v>
      </c>
      <c r="C21" s="251" t="s">
        <v>478</v>
      </c>
      <c r="D21" s="252" t="s">
        <v>72</v>
      </c>
      <c r="E21" s="253" t="n">
        <v>1</v>
      </c>
      <c r="F21" s="253"/>
      <c r="G21" s="254" t="n">
        <f aca="false">E21*F21</f>
        <v>0</v>
      </c>
      <c r="AT21" s="220" t="n">
        <v>0</v>
      </c>
    </row>
    <row r="22" s="220" customFormat="true" ht="33.75" hidden="false" customHeight="false" outlineLevel="0" collapsed="false">
      <c r="A22" s="249" t="n">
        <v>13</v>
      </c>
      <c r="B22" s="250"/>
      <c r="C22" s="251" t="s">
        <v>479</v>
      </c>
      <c r="D22" s="252" t="s">
        <v>72</v>
      </c>
      <c r="E22" s="253" t="n">
        <v>9</v>
      </c>
      <c r="F22" s="253"/>
      <c r="G22" s="254" t="n">
        <f aca="false">E22*F22</f>
        <v>0</v>
      </c>
      <c r="AT22" s="220" t="n">
        <v>5E-005</v>
      </c>
    </row>
    <row r="23" s="220" customFormat="true" ht="12.75" hidden="false" customHeight="false" outlineLevel="0" collapsed="false">
      <c r="A23" s="249" t="n">
        <v>14</v>
      </c>
      <c r="B23" s="250" t="s">
        <v>480</v>
      </c>
      <c r="C23" s="251" t="s">
        <v>481</v>
      </c>
      <c r="D23" s="252" t="s">
        <v>72</v>
      </c>
      <c r="E23" s="253" t="n">
        <v>9</v>
      </c>
      <c r="F23" s="253"/>
      <c r="G23" s="254" t="n">
        <f aca="false">E23*F23</f>
        <v>0</v>
      </c>
      <c r="AT23" s="220" t="n">
        <v>0</v>
      </c>
    </row>
    <row r="24" s="220" customFormat="true" ht="33.75" hidden="false" customHeight="false" outlineLevel="0" collapsed="false">
      <c r="A24" s="249" t="n">
        <v>15</v>
      </c>
      <c r="B24" s="250"/>
      <c r="C24" s="251" t="s">
        <v>482</v>
      </c>
      <c r="D24" s="252" t="s">
        <v>72</v>
      </c>
      <c r="E24" s="253" t="n">
        <v>1</v>
      </c>
      <c r="F24" s="253"/>
      <c r="G24" s="254" t="n">
        <f aca="false">E24*F24</f>
        <v>0</v>
      </c>
      <c r="AT24" s="220" t="n">
        <v>0</v>
      </c>
    </row>
    <row r="25" s="220" customFormat="true" ht="12.75" hidden="false" customHeight="false" outlineLevel="0" collapsed="false">
      <c r="A25" s="249" t="n">
        <v>16</v>
      </c>
      <c r="B25" s="250" t="s">
        <v>483</v>
      </c>
      <c r="C25" s="251" t="s">
        <v>484</v>
      </c>
      <c r="D25" s="252" t="s">
        <v>72</v>
      </c>
      <c r="E25" s="253" t="n">
        <v>1</v>
      </c>
      <c r="F25" s="253"/>
      <c r="G25" s="254" t="n">
        <f aca="false">E25*F25</f>
        <v>0</v>
      </c>
      <c r="AT25" s="220" t="n">
        <v>0</v>
      </c>
    </row>
    <row r="26" s="220" customFormat="true" ht="33.75" hidden="false" customHeight="false" outlineLevel="0" collapsed="false">
      <c r="A26" s="249" t="n">
        <v>17</v>
      </c>
      <c r="B26" s="250"/>
      <c r="C26" s="251" t="s">
        <v>485</v>
      </c>
      <c r="D26" s="252" t="s">
        <v>72</v>
      </c>
      <c r="E26" s="253" t="n">
        <v>4</v>
      </c>
      <c r="F26" s="253"/>
      <c r="G26" s="254" t="n">
        <f aca="false">E26*F26</f>
        <v>0</v>
      </c>
      <c r="AT26" s="220" t="n">
        <v>0</v>
      </c>
    </row>
    <row r="27" s="220" customFormat="true" ht="12.75" hidden="false" customHeight="false" outlineLevel="0" collapsed="false">
      <c r="A27" s="249" t="n">
        <v>18</v>
      </c>
      <c r="B27" s="250" t="s">
        <v>474</v>
      </c>
      <c r="C27" s="251" t="s">
        <v>475</v>
      </c>
      <c r="D27" s="252" t="s">
        <v>72</v>
      </c>
      <c r="E27" s="253" t="n">
        <v>4</v>
      </c>
      <c r="F27" s="253"/>
      <c r="G27" s="254" t="n">
        <f aca="false">E27*F27</f>
        <v>0</v>
      </c>
      <c r="AT27" s="220" t="n">
        <v>0</v>
      </c>
    </row>
    <row r="28" s="220" customFormat="true" ht="22.5" hidden="false" customHeight="false" outlineLevel="0" collapsed="false">
      <c r="A28" s="249" t="n">
        <v>19</v>
      </c>
      <c r="B28" s="250"/>
      <c r="C28" s="251" t="s">
        <v>486</v>
      </c>
      <c r="D28" s="252" t="s">
        <v>72</v>
      </c>
      <c r="E28" s="253" t="n">
        <v>9</v>
      </c>
      <c r="F28" s="253"/>
      <c r="G28" s="254" t="n">
        <f aca="false">E28*F28</f>
        <v>0</v>
      </c>
      <c r="AT28" s="220" t="n">
        <v>0</v>
      </c>
    </row>
    <row r="29" s="220" customFormat="true" ht="22.5" hidden="false" customHeight="false" outlineLevel="0" collapsed="false">
      <c r="A29" s="249" t="n">
        <v>20</v>
      </c>
      <c r="B29" s="250"/>
      <c r="C29" s="251" t="s">
        <v>487</v>
      </c>
      <c r="D29" s="252" t="s">
        <v>72</v>
      </c>
      <c r="E29" s="253" t="n">
        <v>55</v>
      </c>
      <c r="F29" s="253"/>
      <c r="G29" s="254" t="n">
        <f aca="false">E29*F29</f>
        <v>0</v>
      </c>
      <c r="AT29" s="220" t="n">
        <v>0</v>
      </c>
    </row>
    <row r="30" s="220" customFormat="true" ht="12.75" hidden="false" customHeight="false" outlineLevel="0" collapsed="false">
      <c r="A30" s="249" t="n">
        <v>21</v>
      </c>
      <c r="B30" s="250" t="s">
        <v>488</v>
      </c>
      <c r="C30" s="251" t="s">
        <v>489</v>
      </c>
      <c r="D30" s="252" t="s">
        <v>72</v>
      </c>
      <c r="E30" s="253" t="n">
        <v>15</v>
      </c>
      <c r="F30" s="253"/>
      <c r="G30" s="254" t="n">
        <f aca="false">E30*F30</f>
        <v>0</v>
      </c>
      <c r="AT30" s="220" t="n">
        <v>0</v>
      </c>
    </row>
    <row r="31" s="220" customFormat="true" ht="12.75" hidden="false" customHeight="false" outlineLevel="0" collapsed="false">
      <c r="A31" s="249" t="n">
        <v>22</v>
      </c>
      <c r="B31" s="250" t="s">
        <v>490</v>
      </c>
      <c r="C31" s="251" t="s">
        <v>491</v>
      </c>
      <c r="D31" s="252" t="s">
        <v>72</v>
      </c>
      <c r="E31" s="253" t="n">
        <v>49</v>
      </c>
      <c r="F31" s="253"/>
      <c r="G31" s="254" t="n">
        <f aca="false">E31*F31</f>
        <v>0</v>
      </c>
      <c r="AT31" s="220" t="n">
        <v>0</v>
      </c>
    </row>
    <row r="32" s="220" customFormat="true" ht="22.5" hidden="false" customHeight="false" outlineLevel="0" collapsed="false">
      <c r="A32" s="249" t="n">
        <v>23</v>
      </c>
      <c r="B32" s="250"/>
      <c r="C32" s="251" t="s">
        <v>492</v>
      </c>
      <c r="D32" s="252" t="s">
        <v>72</v>
      </c>
      <c r="E32" s="253" t="n">
        <v>12</v>
      </c>
      <c r="F32" s="253"/>
      <c r="G32" s="254" t="n">
        <f aca="false">E32*F32</f>
        <v>0</v>
      </c>
      <c r="AT32" s="220" t="n">
        <v>0</v>
      </c>
    </row>
    <row r="33" s="220" customFormat="true" ht="12.75" hidden="false" customHeight="false" outlineLevel="0" collapsed="false">
      <c r="A33" s="249" t="n">
        <v>24</v>
      </c>
      <c r="B33" s="250"/>
      <c r="C33" s="251" t="s">
        <v>493</v>
      </c>
      <c r="D33" s="252" t="s">
        <v>72</v>
      </c>
      <c r="E33" s="253" t="n">
        <v>21</v>
      </c>
      <c r="F33" s="253"/>
      <c r="G33" s="254" t="n">
        <f aca="false">E33*F33</f>
        <v>0</v>
      </c>
      <c r="AT33" s="220" t="n">
        <v>0</v>
      </c>
    </row>
    <row r="34" s="220" customFormat="true" ht="12.75" hidden="false" customHeight="false" outlineLevel="0" collapsed="false">
      <c r="A34" s="249" t="n">
        <v>25</v>
      </c>
      <c r="B34" s="250"/>
      <c r="C34" s="251" t="s">
        <v>494</v>
      </c>
      <c r="D34" s="252" t="s">
        <v>72</v>
      </c>
      <c r="E34" s="253" t="n">
        <v>2</v>
      </c>
      <c r="F34" s="253"/>
      <c r="G34" s="254" t="n">
        <f aca="false">E34*F34</f>
        <v>0</v>
      </c>
      <c r="AT34" s="220" t="n">
        <v>0</v>
      </c>
    </row>
    <row r="35" s="220" customFormat="true" ht="22.5" hidden="false" customHeight="false" outlineLevel="0" collapsed="false">
      <c r="A35" s="249" t="n">
        <v>26</v>
      </c>
      <c r="B35" s="250"/>
      <c r="C35" s="251" t="s">
        <v>495</v>
      </c>
      <c r="D35" s="252" t="s">
        <v>72</v>
      </c>
      <c r="E35" s="253" t="n">
        <v>7</v>
      </c>
      <c r="F35" s="253"/>
      <c r="G35" s="254" t="n">
        <f aca="false">E35*F35</f>
        <v>0</v>
      </c>
      <c r="AT35" s="220" t="n">
        <v>0</v>
      </c>
    </row>
    <row r="36" s="220" customFormat="true" ht="12.75" hidden="false" customHeight="false" outlineLevel="0" collapsed="false">
      <c r="A36" s="249" t="n">
        <v>27</v>
      </c>
      <c r="B36" s="250"/>
      <c r="C36" s="251" t="s">
        <v>496</v>
      </c>
      <c r="D36" s="252" t="s">
        <v>72</v>
      </c>
      <c r="E36" s="253" t="n">
        <v>2</v>
      </c>
      <c r="F36" s="253"/>
      <c r="G36" s="254" t="n">
        <f aca="false">E36*F36</f>
        <v>0</v>
      </c>
      <c r="AT36" s="220" t="n">
        <v>0</v>
      </c>
    </row>
    <row r="37" s="220" customFormat="true" ht="56.25" hidden="false" customHeight="false" outlineLevel="0" collapsed="false">
      <c r="A37" s="249" t="n">
        <v>28</v>
      </c>
      <c r="B37" s="250"/>
      <c r="C37" s="251" t="s">
        <v>497</v>
      </c>
      <c r="D37" s="252" t="s">
        <v>139</v>
      </c>
      <c r="E37" s="253" t="n">
        <v>1</v>
      </c>
      <c r="F37" s="253"/>
      <c r="G37" s="254" t="n">
        <f aca="false">E37*F37</f>
        <v>0</v>
      </c>
      <c r="AT37" s="220" t="n">
        <v>0</v>
      </c>
    </row>
    <row r="38" s="220" customFormat="true" ht="12.75" hidden="false" customHeight="false" outlineLevel="0" collapsed="false">
      <c r="A38" s="249" t="n">
        <v>29</v>
      </c>
      <c r="B38" s="250"/>
      <c r="C38" s="251" t="s">
        <v>498</v>
      </c>
      <c r="D38" s="252" t="s">
        <v>429</v>
      </c>
      <c r="E38" s="253" t="n">
        <v>1</v>
      </c>
      <c r="F38" s="253"/>
      <c r="G38" s="254" t="n">
        <f aca="false">E38*F38</f>
        <v>0</v>
      </c>
      <c r="AT38" s="220" t="n">
        <v>0</v>
      </c>
    </row>
    <row r="39" s="220" customFormat="true" ht="12.75" hidden="false" customHeight="false" outlineLevel="0" collapsed="false">
      <c r="A39" s="249" t="n">
        <v>30</v>
      </c>
      <c r="B39" s="250" t="s">
        <v>499</v>
      </c>
      <c r="C39" s="251" t="s">
        <v>500</v>
      </c>
      <c r="D39" s="252" t="s">
        <v>94</v>
      </c>
      <c r="E39" s="253" t="n">
        <v>250</v>
      </c>
      <c r="F39" s="253"/>
      <c r="G39" s="254" t="n">
        <f aca="false">E39*F39</f>
        <v>0</v>
      </c>
      <c r="AT39" s="220" t="n">
        <v>0</v>
      </c>
    </row>
    <row r="40" s="220" customFormat="true" ht="12.75" hidden="false" customHeight="false" outlineLevel="0" collapsed="false">
      <c r="A40" s="249" t="n">
        <v>31</v>
      </c>
      <c r="B40" s="250" t="s">
        <v>499</v>
      </c>
      <c r="C40" s="251" t="s">
        <v>501</v>
      </c>
      <c r="D40" s="252" t="s">
        <v>94</v>
      </c>
      <c r="E40" s="253" t="n">
        <v>80</v>
      </c>
      <c r="F40" s="253"/>
      <c r="G40" s="254" t="n">
        <f aca="false">E40*F40</f>
        <v>0</v>
      </c>
      <c r="AT40" s="220" t="n">
        <v>0</v>
      </c>
    </row>
    <row r="41" s="220" customFormat="true" ht="12.75" hidden="false" customHeight="false" outlineLevel="0" collapsed="false">
      <c r="A41" s="249" t="n">
        <v>32</v>
      </c>
      <c r="B41" s="250" t="s">
        <v>502</v>
      </c>
      <c r="C41" s="251" t="s">
        <v>503</v>
      </c>
      <c r="D41" s="252" t="s">
        <v>94</v>
      </c>
      <c r="E41" s="253" t="n">
        <v>330</v>
      </c>
      <c r="F41" s="253"/>
      <c r="G41" s="254" t="n">
        <f aca="false">E41*F41</f>
        <v>0</v>
      </c>
      <c r="AT41" s="220" t="n">
        <v>0</v>
      </c>
    </row>
    <row r="42" s="220" customFormat="true" ht="12.75" hidden="false" customHeight="false" outlineLevel="0" collapsed="false">
      <c r="A42" s="249" t="n">
        <v>33</v>
      </c>
      <c r="B42" s="250" t="s">
        <v>504</v>
      </c>
      <c r="C42" s="251" t="s">
        <v>505</v>
      </c>
      <c r="D42" s="252" t="s">
        <v>94</v>
      </c>
      <c r="E42" s="253" t="n">
        <v>365</v>
      </c>
      <c r="F42" s="253"/>
      <c r="G42" s="254" t="n">
        <f aca="false">E42*F42</f>
        <v>0</v>
      </c>
      <c r="AT42" s="220" t="n">
        <v>0.00308</v>
      </c>
    </row>
    <row r="43" s="220" customFormat="true" ht="12.75" hidden="false" customHeight="false" outlineLevel="0" collapsed="false">
      <c r="A43" s="249" t="n">
        <v>34</v>
      </c>
      <c r="B43" s="250" t="s">
        <v>506</v>
      </c>
      <c r="C43" s="251" t="s">
        <v>507</v>
      </c>
      <c r="D43" s="252" t="s">
        <v>94</v>
      </c>
      <c r="E43" s="253" t="n">
        <v>365</v>
      </c>
      <c r="F43" s="253"/>
      <c r="G43" s="254" t="n">
        <f aca="false">E43*F43</f>
        <v>0</v>
      </c>
      <c r="AT43" s="220" t="n">
        <v>0</v>
      </c>
    </row>
    <row r="44" s="220" customFormat="true" ht="12.75" hidden="false" customHeight="false" outlineLevel="0" collapsed="false">
      <c r="A44" s="249" t="n">
        <v>35</v>
      </c>
      <c r="B44" s="250" t="s">
        <v>508</v>
      </c>
      <c r="C44" s="251" t="s">
        <v>509</v>
      </c>
      <c r="D44" s="252" t="s">
        <v>94</v>
      </c>
      <c r="E44" s="253" t="n">
        <v>140</v>
      </c>
      <c r="F44" s="253"/>
      <c r="G44" s="254" t="n">
        <f aca="false">E44*F44</f>
        <v>0</v>
      </c>
      <c r="AT44" s="220" t="n">
        <v>0.00013</v>
      </c>
    </row>
    <row r="45" s="220" customFormat="true" ht="12.75" hidden="false" customHeight="false" outlineLevel="0" collapsed="false">
      <c r="A45" s="249" t="n">
        <v>36</v>
      </c>
      <c r="B45" s="250" t="s">
        <v>510</v>
      </c>
      <c r="C45" s="251" t="s">
        <v>511</v>
      </c>
      <c r="D45" s="252" t="s">
        <v>94</v>
      </c>
      <c r="E45" s="253" t="n">
        <v>140</v>
      </c>
      <c r="F45" s="253"/>
      <c r="G45" s="254" t="n">
        <f aca="false">E45*F45</f>
        <v>0</v>
      </c>
      <c r="AT45" s="220" t="n">
        <v>0.0075</v>
      </c>
    </row>
    <row r="46" s="220" customFormat="true" ht="12.75" hidden="false" customHeight="false" outlineLevel="0" collapsed="false">
      <c r="A46" s="249" t="n">
        <v>37</v>
      </c>
      <c r="B46" s="250" t="s">
        <v>512</v>
      </c>
      <c r="C46" s="251" t="s">
        <v>513</v>
      </c>
      <c r="D46" s="252" t="s">
        <v>94</v>
      </c>
      <c r="E46" s="253" t="n">
        <v>5</v>
      </c>
      <c r="F46" s="253"/>
      <c r="G46" s="254" t="n">
        <f aca="false">E46*F46</f>
        <v>0</v>
      </c>
      <c r="AT46" s="220" t="n">
        <v>0</v>
      </c>
    </row>
    <row r="47" s="220" customFormat="true" ht="12.75" hidden="false" customHeight="false" outlineLevel="0" collapsed="false">
      <c r="A47" s="249" t="n">
        <v>38</v>
      </c>
      <c r="B47" s="250" t="s">
        <v>514</v>
      </c>
      <c r="C47" s="251" t="s">
        <v>515</v>
      </c>
      <c r="D47" s="252" t="s">
        <v>94</v>
      </c>
      <c r="E47" s="253" t="n">
        <v>5</v>
      </c>
      <c r="F47" s="253"/>
      <c r="G47" s="254" t="n">
        <f aca="false">E47*F47</f>
        <v>0</v>
      </c>
      <c r="AT47" s="220" t="n">
        <v>0</v>
      </c>
    </row>
    <row r="48" s="220" customFormat="true" ht="12.75" hidden="false" customHeight="false" outlineLevel="0" collapsed="false">
      <c r="A48" s="249" t="n">
        <v>39</v>
      </c>
      <c r="B48" s="250" t="s">
        <v>516</v>
      </c>
      <c r="C48" s="251" t="s">
        <v>517</v>
      </c>
      <c r="D48" s="252" t="s">
        <v>94</v>
      </c>
      <c r="E48" s="253" t="n">
        <v>5</v>
      </c>
      <c r="F48" s="253"/>
      <c r="G48" s="254" t="n">
        <f aca="false">E48*F48</f>
        <v>0</v>
      </c>
      <c r="AT48" s="220" t="n">
        <v>4E-005</v>
      </c>
    </row>
    <row r="49" s="220" customFormat="true" ht="12.75" hidden="false" customHeight="false" outlineLevel="0" collapsed="false">
      <c r="A49" s="249" t="n">
        <v>40</v>
      </c>
      <c r="B49" s="250" t="s">
        <v>518</v>
      </c>
      <c r="C49" s="251" t="s">
        <v>519</v>
      </c>
      <c r="D49" s="252" t="s">
        <v>94</v>
      </c>
      <c r="E49" s="253" t="n">
        <v>5</v>
      </c>
      <c r="F49" s="253"/>
      <c r="G49" s="254" t="n">
        <f aca="false">E49*F49</f>
        <v>0</v>
      </c>
      <c r="AT49" s="220" t="n">
        <v>0</v>
      </c>
    </row>
    <row r="50" s="220" customFormat="true" ht="12.75" hidden="false" customHeight="false" outlineLevel="0" collapsed="false">
      <c r="A50" s="249" t="n">
        <v>41</v>
      </c>
      <c r="B50" s="250" t="s">
        <v>520</v>
      </c>
      <c r="C50" s="251" t="s">
        <v>521</v>
      </c>
      <c r="D50" s="252" t="s">
        <v>72</v>
      </c>
      <c r="E50" s="253" t="n">
        <v>105</v>
      </c>
      <c r="F50" s="253"/>
      <c r="G50" s="254" t="n">
        <f aca="false">E50*F50</f>
        <v>0</v>
      </c>
      <c r="AT50" s="220" t="n">
        <v>0</v>
      </c>
    </row>
    <row r="51" s="220" customFormat="true" ht="12.75" hidden="false" customHeight="false" outlineLevel="0" collapsed="false">
      <c r="A51" s="249" t="n">
        <v>42</v>
      </c>
      <c r="B51" s="250" t="s">
        <v>522</v>
      </c>
      <c r="C51" s="251" t="s">
        <v>523</v>
      </c>
      <c r="D51" s="252" t="s">
        <v>72</v>
      </c>
      <c r="E51" s="253" t="n">
        <v>10</v>
      </c>
      <c r="F51" s="253"/>
      <c r="G51" s="254" t="n">
        <f aca="false">E51*F51</f>
        <v>0</v>
      </c>
      <c r="AT51" s="220" t="n">
        <v>0</v>
      </c>
    </row>
    <row r="52" s="220" customFormat="true" ht="45" hidden="false" customHeight="false" outlineLevel="0" collapsed="false">
      <c r="A52" s="249" t="n">
        <v>43</v>
      </c>
      <c r="B52" s="250" t="s">
        <v>524</v>
      </c>
      <c r="C52" s="251" t="s">
        <v>525</v>
      </c>
      <c r="D52" s="252" t="s">
        <v>72</v>
      </c>
      <c r="E52" s="253" t="n">
        <v>7</v>
      </c>
      <c r="F52" s="253"/>
      <c r="G52" s="254" t="n">
        <f aca="false">E52*F52</f>
        <v>0</v>
      </c>
      <c r="AT52" s="220" t="n">
        <v>4E-005</v>
      </c>
    </row>
    <row r="53" s="220" customFormat="true" ht="45" hidden="false" customHeight="false" outlineLevel="0" collapsed="false">
      <c r="A53" s="249" t="n">
        <v>44</v>
      </c>
      <c r="B53" s="250" t="s">
        <v>526</v>
      </c>
      <c r="C53" s="251" t="s">
        <v>527</v>
      </c>
      <c r="D53" s="252" t="s">
        <v>72</v>
      </c>
      <c r="E53" s="253" t="n">
        <v>12</v>
      </c>
      <c r="F53" s="253"/>
      <c r="G53" s="254" t="n">
        <f aca="false">E53*F53</f>
        <v>0</v>
      </c>
      <c r="AT53" s="220" t="n">
        <v>4E-005</v>
      </c>
    </row>
    <row r="54" s="220" customFormat="true" ht="33.75" hidden="false" customHeight="false" outlineLevel="0" collapsed="false">
      <c r="A54" s="249" t="n">
        <v>45</v>
      </c>
      <c r="B54" s="250" t="s">
        <v>528</v>
      </c>
      <c r="C54" s="251" t="s">
        <v>529</v>
      </c>
      <c r="D54" s="252" t="s">
        <v>72</v>
      </c>
      <c r="E54" s="253" t="n">
        <v>9</v>
      </c>
      <c r="F54" s="253"/>
      <c r="G54" s="254" t="n">
        <f aca="false">E54*F54</f>
        <v>0</v>
      </c>
      <c r="AT54" s="220" t="n">
        <v>4E-005</v>
      </c>
    </row>
    <row r="55" s="220" customFormat="true" ht="33.75" hidden="false" customHeight="false" outlineLevel="0" collapsed="false">
      <c r="A55" s="249" t="n">
        <v>46</v>
      </c>
      <c r="B55" s="250" t="s">
        <v>530</v>
      </c>
      <c r="C55" s="251" t="s">
        <v>531</v>
      </c>
      <c r="D55" s="252" t="s">
        <v>72</v>
      </c>
      <c r="E55" s="253" t="n">
        <v>1</v>
      </c>
      <c r="F55" s="253"/>
      <c r="G55" s="254" t="n">
        <f aca="false">E55*F55</f>
        <v>0</v>
      </c>
      <c r="AT55" s="220" t="n">
        <v>4E-005</v>
      </c>
    </row>
    <row r="56" s="220" customFormat="true" ht="12.75" hidden="false" customHeight="false" outlineLevel="0" collapsed="false">
      <c r="A56" s="249" t="n">
        <v>47</v>
      </c>
      <c r="B56" s="250"/>
      <c r="C56" s="251" t="s">
        <v>532</v>
      </c>
      <c r="D56" s="252" t="s">
        <v>72</v>
      </c>
      <c r="E56" s="253" t="n">
        <v>7</v>
      </c>
      <c r="F56" s="253"/>
      <c r="G56" s="254" t="n">
        <f aca="false">E56*F56</f>
        <v>0</v>
      </c>
      <c r="AT56" s="220" t="n">
        <v>0</v>
      </c>
    </row>
    <row r="57" s="220" customFormat="true" ht="12.75" hidden="false" customHeight="false" outlineLevel="0" collapsed="false">
      <c r="A57" s="249" t="n">
        <v>48</v>
      </c>
      <c r="B57" s="250"/>
      <c r="C57" s="251" t="s">
        <v>533</v>
      </c>
      <c r="D57" s="252" t="s">
        <v>72</v>
      </c>
      <c r="E57" s="253" t="n">
        <v>12</v>
      </c>
      <c r="F57" s="253"/>
      <c r="G57" s="254" t="n">
        <f aca="false">E57*F57</f>
        <v>0</v>
      </c>
      <c r="AT57" s="220" t="n">
        <v>0</v>
      </c>
    </row>
    <row r="58" s="220" customFormat="true" ht="12.75" hidden="false" customHeight="false" outlineLevel="0" collapsed="false">
      <c r="A58" s="249" t="n">
        <v>49</v>
      </c>
      <c r="B58" s="250"/>
      <c r="C58" s="251" t="s">
        <v>534</v>
      </c>
      <c r="D58" s="252" t="s">
        <v>72</v>
      </c>
      <c r="E58" s="253" t="n">
        <v>9</v>
      </c>
      <c r="F58" s="253"/>
      <c r="G58" s="254" t="n">
        <f aca="false">E58*F58</f>
        <v>0</v>
      </c>
      <c r="AT58" s="220" t="n">
        <v>0</v>
      </c>
    </row>
    <row r="59" s="220" customFormat="true" ht="12.75" hidden="false" customHeight="false" outlineLevel="0" collapsed="false">
      <c r="A59" s="249" t="n">
        <v>50</v>
      </c>
      <c r="B59" s="250"/>
      <c r="C59" s="251" t="s">
        <v>535</v>
      </c>
      <c r="D59" s="252" t="s">
        <v>72</v>
      </c>
      <c r="E59" s="253" t="n">
        <v>1</v>
      </c>
      <c r="F59" s="253"/>
      <c r="G59" s="254" t="n">
        <f aca="false">E59*F59</f>
        <v>0</v>
      </c>
      <c r="AT59" s="220" t="n">
        <v>0</v>
      </c>
    </row>
    <row r="60" s="220" customFormat="true" ht="22.5" hidden="false" customHeight="false" outlineLevel="0" collapsed="false">
      <c r="A60" s="249" t="n">
        <v>51</v>
      </c>
      <c r="B60" s="250"/>
      <c r="C60" s="251" t="s">
        <v>536</v>
      </c>
      <c r="D60" s="252" t="s">
        <v>94</v>
      </c>
      <c r="E60" s="253" t="n">
        <v>30</v>
      </c>
      <c r="F60" s="253"/>
      <c r="G60" s="254" t="n">
        <f aca="false">E60*F60</f>
        <v>0</v>
      </c>
      <c r="AT60" s="220" t="n">
        <v>0</v>
      </c>
    </row>
    <row r="61" s="220" customFormat="true" ht="22.5" hidden="false" customHeight="false" outlineLevel="0" collapsed="false">
      <c r="A61" s="249" t="n">
        <v>52</v>
      </c>
      <c r="B61" s="250"/>
      <c r="C61" s="251" t="s">
        <v>537</v>
      </c>
      <c r="D61" s="252" t="s">
        <v>94</v>
      </c>
      <c r="E61" s="253" t="n">
        <v>15</v>
      </c>
      <c r="F61" s="253"/>
      <c r="G61" s="254" t="n">
        <f aca="false">E61*F61</f>
        <v>0</v>
      </c>
      <c r="AT61" s="220" t="n">
        <v>0</v>
      </c>
    </row>
    <row r="62" s="220" customFormat="true" ht="12.75" hidden="false" customHeight="false" outlineLevel="0" collapsed="false">
      <c r="A62" s="249" t="n">
        <v>53</v>
      </c>
      <c r="B62" s="250" t="s">
        <v>538</v>
      </c>
      <c r="C62" s="251" t="s">
        <v>539</v>
      </c>
      <c r="D62" s="252" t="s">
        <v>94</v>
      </c>
      <c r="E62" s="253" t="n">
        <v>45</v>
      </c>
      <c r="F62" s="253"/>
      <c r="G62" s="254" t="n">
        <f aca="false">E62*F62</f>
        <v>0</v>
      </c>
      <c r="AT62" s="220" t="n">
        <v>0</v>
      </c>
    </row>
    <row r="63" s="220" customFormat="true" ht="12.75" hidden="false" customHeight="false" outlineLevel="0" collapsed="false">
      <c r="A63" s="249" t="n">
        <v>54</v>
      </c>
      <c r="B63" s="250"/>
      <c r="C63" s="251" t="s">
        <v>540</v>
      </c>
      <c r="D63" s="252" t="s">
        <v>72</v>
      </c>
      <c r="E63" s="253" t="n">
        <v>80</v>
      </c>
      <c r="F63" s="253"/>
      <c r="G63" s="254" t="n">
        <f aca="false">E63*F63</f>
        <v>0</v>
      </c>
      <c r="AT63" s="220" t="n">
        <v>0</v>
      </c>
    </row>
    <row r="64" s="220" customFormat="true" ht="12.75" hidden="false" customHeight="false" outlineLevel="0" collapsed="false">
      <c r="A64" s="249" t="n">
        <v>55</v>
      </c>
      <c r="B64" s="250" t="s">
        <v>541</v>
      </c>
      <c r="C64" s="251" t="s">
        <v>542</v>
      </c>
      <c r="D64" s="252" t="s">
        <v>72</v>
      </c>
      <c r="E64" s="253" t="n">
        <v>80</v>
      </c>
      <c r="F64" s="253"/>
      <c r="G64" s="254" t="n">
        <f aca="false">E64*F64</f>
        <v>0</v>
      </c>
      <c r="AT64" s="220" t="n">
        <v>0</v>
      </c>
    </row>
    <row r="65" s="220" customFormat="true" ht="12.75" hidden="false" customHeight="false" outlineLevel="0" collapsed="false">
      <c r="A65" s="249" t="n">
        <v>56</v>
      </c>
      <c r="B65" s="250"/>
      <c r="C65" s="251" t="s">
        <v>543</v>
      </c>
      <c r="D65" s="252" t="s">
        <v>72</v>
      </c>
      <c r="E65" s="253" t="n">
        <v>10</v>
      </c>
      <c r="F65" s="253"/>
      <c r="G65" s="254" t="n">
        <f aca="false">E65*F65</f>
        <v>0</v>
      </c>
      <c r="AT65" s="220" t="n">
        <v>0</v>
      </c>
    </row>
    <row r="66" s="220" customFormat="true" ht="12.75" hidden="false" customHeight="false" outlineLevel="0" collapsed="false">
      <c r="A66" s="249" t="n">
        <v>57</v>
      </c>
      <c r="B66" s="250" t="s">
        <v>544</v>
      </c>
      <c r="C66" s="251" t="s">
        <v>545</v>
      </c>
      <c r="D66" s="252" t="s">
        <v>72</v>
      </c>
      <c r="E66" s="253" t="n">
        <v>10</v>
      </c>
      <c r="F66" s="253"/>
      <c r="G66" s="254" t="n">
        <f aca="false">E66*F66</f>
        <v>0</v>
      </c>
      <c r="AT66" s="220" t="n">
        <v>0</v>
      </c>
    </row>
    <row r="67" s="220" customFormat="true" ht="12.75" hidden="false" customHeight="false" outlineLevel="0" collapsed="false">
      <c r="A67" s="249" t="n">
        <v>58</v>
      </c>
      <c r="B67" s="250" t="s">
        <v>546</v>
      </c>
      <c r="C67" s="251" t="s">
        <v>547</v>
      </c>
      <c r="D67" s="252" t="s">
        <v>72</v>
      </c>
      <c r="E67" s="253" t="n">
        <v>80</v>
      </c>
      <c r="F67" s="253"/>
      <c r="G67" s="254" t="n">
        <f aca="false">E67*F67</f>
        <v>0</v>
      </c>
      <c r="AT67" s="220" t="n">
        <v>0.00013</v>
      </c>
    </row>
    <row r="68" s="220" customFormat="true" ht="12.75" hidden="false" customHeight="false" outlineLevel="0" collapsed="false">
      <c r="A68" s="249" t="n">
        <v>59</v>
      </c>
      <c r="B68" s="250" t="s">
        <v>548</v>
      </c>
      <c r="C68" s="251" t="s">
        <v>549</v>
      </c>
      <c r="D68" s="252" t="s">
        <v>72</v>
      </c>
      <c r="E68" s="253" t="n">
        <v>30</v>
      </c>
      <c r="F68" s="253"/>
      <c r="G68" s="254" t="n">
        <f aca="false">E68*F68</f>
        <v>0</v>
      </c>
      <c r="AT68" s="220" t="n">
        <v>0.00013</v>
      </c>
    </row>
    <row r="69" s="220" customFormat="true" ht="12.75" hidden="false" customHeight="false" outlineLevel="0" collapsed="false">
      <c r="A69" s="249" t="n">
        <v>60</v>
      </c>
      <c r="B69" s="250"/>
      <c r="C69" s="251" t="s">
        <v>550</v>
      </c>
      <c r="D69" s="252" t="s">
        <v>139</v>
      </c>
      <c r="E69" s="253" t="n">
        <v>1</v>
      </c>
      <c r="F69" s="253"/>
      <c r="G69" s="254" t="n">
        <f aca="false">E69*F69</f>
        <v>0</v>
      </c>
      <c r="AT69" s="220" t="n">
        <v>0</v>
      </c>
    </row>
    <row r="70" s="220" customFormat="true" ht="12.75" hidden="false" customHeight="false" outlineLevel="0" collapsed="false">
      <c r="A70" s="249" t="n">
        <v>61</v>
      </c>
      <c r="B70" s="250" t="s">
        <v>551</v>
      </c>
      <c r="C70" s="251" t="s">
        <v>552</v>
      </c>
      <c r="D70" s="252" t="s">
        <v>139</v>
      </c>
      <c r="E70" s="253" t="n">
        <v>1</v>
      </c>
      <c r="F70" s="253"/>
      <c r="G70" s="254" t="n">
        <f aca="false">E70*F70</f>
        <v>0</v>
      </c>
      <c r="AT70" s="220" t="n">
        <v>0</v>
      </c>
    </row>
    <row r="71" s="220" customFormat="true" ht="12.75" hidden="false" customHeight="false" outlineLevel="0" collapsed="false">
      <c r="A71" s="249" t="n">
        <v>62</v>
      </c>
      <c r="B71" s="250" t="s">
        <v>553</v>
      </c>
      <c r="C71" s="251" t="s">
        <v>554</v>
      </c>
      <c r="D71" s="252" t="s">
        <v>139</v>
      </c>
      <c r="E71" s="253" t="n">
        <v>1</v>
      </c>
      <c r="F71" s="253"/>
      <c r="G71" s="254" t="n">
        <f aca="false">E71*F71</f>
        <v>0</v>
      </c>
      <c r="AT71" s="220" t="n">
        <v>0.00011</v>
      </c>
    </row>
    <row r="72" s="220" customFormat="true" ht="12.75" hidden="false" customHeight="false" outlineLevel="0" collapsed="false">
      <c r="A72" s="262" t="n">
        <v>63</v>
      </c>
      <c r="B72" s="263" t="s">
        <v>553</v>
      </c>
      <c r="C72" s="251" t="s">
        <v>555</v>
      </c>
      <c r="D72" s="264" t="s">
        <v>139</v>
      </c>
      <c r="E72" s="265" t="n">
        <v>1</v>
      </c>
      <c r="F72" s="265"/>
      <c r="G72" s="266" t="n">
        <f aca="false">E72*F72</f>
        <v>0</v>
      </c>
    </row>
    <row r="73" s="220" customFormat="true" ht="12.75" hidden="false" customHeight="false" outlineLevel="0" collapsed="false">
      <c r="A73" s="255"/>
      <c r="B73" s="256" t="s">
        <v>464</v>
      </c>
      <c r="C73" s="257" t="str">
        <f aca="false">CONCATENATE(B13," ",C13)</f>
        <v>M21 Elektromontáže</v>
      </c>
      <c r="D73" s="258"/>
      <c r="E73" s="259"/>
      <c r="F73" s="259"/>
      <c r="G73" s="260" t="n">
        <f aca="false">SUM(G14:G72)</f>
        <v>0</v>
      </c>
    </row>
    <row r="74" s="220" customFormat="true" ht="12.75" hidden="false" customHeight="false" outlineLevel="0" collapsed="false"/>
    <row r="75" s="270" customFormat="true" ht="12.75" hidden="false" customHeight="false" outlineLevel="0" collapsed="false">
      <c r="A75" s="267"/>
      <c r="B75" s="268" t="s">
        <v>556</v>
      </c>
      <c r="C75" s="268"/>
      <c r="D75" s="269" t="n">
        <f aca="false">SUM(G73,G12)</f>
        <v>0</v>
      </c>
      <c r="E75" s="269"/>
      <c r="F75" s="269"/>
      <c r="G75" s="269"/>
    </row>
    <row r="76" s="220" customFormat="true" ht="12.75" hidden="false" customHeight="false" outlineLevel="0" collapsed="false"/>
    <row r="77" s="220" customFormat="true" ht="12.75" hidden="false" customHeight="false" outlineLevel="0" collapsed="false"/>
    <row r="78" s="220" customFormat="true" ht="12.75" hidden="false" customHeight="false" outlineLevel="0" collapsed="false"/>
    <row r="79" s="220" customFormat="true" ht="12.75" hidden="false" customHeight="false" outlineLevel="0" collapsed="false"/>
    <row r="80" s="220" customFormat="true" ht="12.75" hidden="false" customHeight="false" outlineLevel="0" collapsed="false">
      <c r="G80" s="271"/>
    </row>
    <row r="81" s="220" customFormat="true" ht="12.75" hidden="false" customHeight="false" outlineLevel="0" collapsed="false"/>
    <row r="82" s="220" customFormat="true" ht="12.75" hidden="false" customHeight="false" outlineLevel="0" collapsed="false"/>
    <row r="83" s="220" customFormat="true" ht="12.75" hidden="false" customHeight="false" outlineLevel="0" collapsed="false"/>
    <row r="84" s="220" customFormat="true" ht="12.75" hidden="false" customHeight="false" outlineLevel="0" collapsed="false"/>
    <row r="85" s="220" customFormat="true" ht="12.75" hidden="false" customHeight="false" outlineLevel="0" collapsed="false">
      <c r="A85" s="272"/>
      <c r="B85" s="272"/>
      <c r="C85" s="272"/>
      <c r="D85" s="272"/>
      <c r="E85" s="272"/>
      <c r="F85" s="272"/>
      <c r="G85" s="272"/>
    </row>
    <row r="86" s="220" customFormat="true" ht="12.75" hidden="false" customHeight="false" outlineLevel="0" collapsed="false">
      <c r="A86" s="272"/>
      <c r="B86" s="272"/>
      <c r="C86" s="272"/>
      <c r="D86" s="272"/>
      <c r="E86" s="272"/>
      <c r="F86" s="272"/>
      <c r="G86" s="272"/>
    </row>
    <row r="87" s="220" customFormat="true" ht="12.75" hidden="false" customHeight="false" outlineLevel="0" collapsed="false">
      <c r="A87" s="272"/>
      <c r="B87" s="272"/>
      <c r="C87" s="272"/>
      <c r="D87" s="272"/>
      <c r="E87" s="272"/>
      <c r="F87" s="272"/>
      <c r="G87" s="272"/>
    </row>
    <row r="88" s="220" customFormat="true" ht="12.75" hidden="false" customHeight="false" outlineLevel="0" collapsed="false">
      <c r="A88" s="272"/>
      <c r="B88" s="272"/>
      <c r="C88" s="272"/>
      <c r="D88" s="272"/>
      <c r="E88" s="272"/>
      <c r="F88" s="272"/>
      <c r="G88" s="272"/>
    </row>
    <row r="89" s="220" customFormat="true" ht="12.75" hidden="false" customHeight="false" outlineLevel="0" collapsed="false"/>
    <row r="90" s="220" customFormat="true" ht="12.75" hidden="false" customHeight="false" outlineLevel="0" collapsed="false"/>
    <row r="91" s="220" customFormat="true" ht="12.75" hidden="false" customHeight="false" outlineLevel="0" collapsed="false"/>
    <row r="92" s="220" customFormat="true" ht="12.75" hidden="false" customHeight="false" outlineLevel="0" collapsed="false"/>
    <row r="93" s="220" customFormat="true" ht="12.75" hidden="false" customHeight="false" outlineLevel="0" collapsed="false"/>
    <row r="94" s="220" customFormat="true" ht="12.75" hidden="false" customHeight="false" outlineLevel="0" collapsed="false"/>
    <row r="95" s="220" customFormat="true" ht="12.75" hidden="false" customHeight="false" outlineLevel="0" collapsed="false"/>
    <row r="96" s="220" customFormat="true" ht="12.75" hidden="false" customHeight="false" outlineLevel="0" collapsed="false"/>
    <row r="97" s="220" customFormat="true" ht="12.75" hidden="false" customHeight="false" outlineLevel="0" collapsed="false"/>
    <row r="98" s="220" customFormat="true" ht="12.75" hidden="false" customHeight="false" outlineLevel="0" collapsed="false"/>
    <row r="99" s="220" customFormat="true" ht="12.75" hidden="false" customHeight="false" outlineLevel="0" collapsed="false"/>
    <row r="100" s="220" customFormat="true" ht="12.75" hidden="false" customHeight="false" outlineLevel="0" collapsed="false"/>
    <row r="101" s="220" customFormat="true" ht="12.75" hidden="false" customHeight="false" outlineLevel="0" collapsed="false"/>
    <row r="102" s="220" customFormat="true" ht="12.75" hidden="false" customHeight="false" outlineLevel="0" collapsed="false"/>
    <row r="103" s="220" customFormat="true" ht="12.75" hidden="false" customHeight="false" outlineLevel="0" collapsed="false"/>
    <row r="104" s="220" customFormat="true" ht="12.75" hidden="false" customHeight="false" outlineLevel="0" collapsed="false"/>
    <row r="105" s="220" customFormat="true" ht="12.75" hidden="false" customHeight="false" outlineLevel="0" collapsed="false"/>
    <row r="106" s="220" customFormat="true" ht="12.75" hidden="false" customHeight="false" outlineLevel="0" collapsed="false"/>
    <row r="107" s="220" customFormat="true" ht="12.75" hidden="false" customHeight="false" outlineLevel="0" collapsed="false"/>
    <row r="108" s="220" customFormat="true" ht="12.75" hidden="false" customHeight="false" outlineLevel="0" collapsed="false"/>
    <row r="109" s="220" customFormat="true" ht="12.75" hidden="false" customHeight="false" outlineLevel="0" collapsed="false"/>
    <row r="110" s="220" customFormat="true" ht="12.75" hidden="false" customHeight="false" outlineLevel="0" collapsed="false"/>
    <row r="111" s="220" customFormat="true" ht="12.75" hidden="false" customHeight="false" outlineLevel="0" collapsed="false"/>
    <row r="112" s="220" customFormat="true" ht="12.75" hidden="false" customHeight="false" outlineLevel="0" collapsed="false"/>
    <row r="113" s="220" customFormat="true" ht="12.75" hidden="false" customHeight="false" outlineLevel="0" collapsed="false"/>
    <row r="114" s="220" customFormat="true" ht="12.75" hidden="false" customHeight="false" outlineLevel="0" collapsed="false"/>
    <row r="115" s="220" customFormat="true" ht="12.75" hidden="false" customHeight="false" outlineLevel="0" collapsed="false"/>
    <row r="116" s="220" customFormat="true" ht="12.75" hidden="false" customHeight="false" outlineLevel="0" collapsed="false"/>
    <row r="117" s="220" customFormat="true" ht="12.75" hidden="false" customHeight="false" outlineLevel="0" collapsed="false"/>
    <row r="118" s="220" customFormat="true" ht="12.75" hidden="false" customHeight="false" outlineLevel="0" collapsed="false"/>
    <row r="119" s="220" customFormat="true" ht="12.75" hidden="false" customHeight="false" outlineLevel="0" collapsed="false"/>
    <row r="120" s="220" customFormat="true" ht="12.75" hidden="false" customHeight="false" outlineLevel="0" collapsed="false">
      <c r="A120" s="273"/>
      <c r="B120" s="273"/>
      <c r="E120" s="274"/>
    </row>
    <row r="121" s="220" customFormat="true" ht="12.75" hidden="false" customHeight="false" outlineLevel="0" collapsed="false">
      <c r="A121" s="272"/>
      <c r="B121" s="272"/>
      <c r="C121" s="275"/>
      <c r="D121" s="275"/>
      <c r="E121" s="276"/>
      <c r="F121" s="275"/>
      <c r="G121" s="277"/>
    </row>
    <row r="122" s="220" customFormat="true" ht="12.75" hidden="false" customHeight="false" outlineLevel="0" collapsed="false">
      <c r="A122" s="278"/>
      <c r="B122" s="278"/>
      <c r="C122" s="272"/>
      <c r="D122" s="272"/>
      <c r="E122" s="279"/>
      <c r="F122" s="272"/>
      <c r="G122" s="272"/>
    </row>
    <row r="123" s="220" customFormat="true" ht="12.75" hidden="false" customHeight="false" outlineLevel="0" collapsed="false">
      <c r="A123" s="272"/>
      <c r="B123" s="272"/>
      <c r="C123" s="272"/>
      <c r="D123" s="272"/>
      <c r="E123" s="279"/>
      <c r="F123" s="272"/>
      <c r="G123" s="272"/>
    </row>
    <row r="124" s="220" customFormat="true" ht="12.75" hidden="false" customHeight="false" outlineLevel="0" collapsed="false">
      <c r="A124" s="272"/>
      <c r="B124" s="272"/>
      <c r="C124" s="272"/>
      <c r="D124" s="272"/>
      <c r="E124" s="279"/>
      <c r="F124" s="272"/>
      <c r="G124" s="272"/>
    </row>
    <row r="125" s="220" customFormat="true" ht="12.75" hidden="false" customHeight="false" outlineLevel="0" collapsed="false">
      <c r="A125" s="272"/>
      <c r="B125" s="272"/>
      <c r="C125" s="272"/>
      <c r="D125" s="272"/>
      <c r="E125" s="279"/>
      <c r="F125" s="272"/>
      <c r="G125" s="272"/>
    </row>
    <row r="126" s="220" customFormat="true" ht="12.75" hidden="false" customHeight="false" outlineLevel="0" collapsed="false">
      <c r="A126" s="272"/>
      <c r="B126" s="272"/>
      <c r="C126" s="272"/>
      <c r="D126" s="272"/>
      <c r="E126" s="279"/>
      <c r="F126" s="272"/>
      <c r="G126" s="272"/>
    </row>
    <row r="127" s="220" customFormat="true" ht="12.75" hidden="false" customHeight="false" outlineLevel="0" collapsed="false">
      <c r="A127" s="272"/>
      <c r="B127" s="272"/>
      <c r="C127" s="272"/>
      <c r="D127" s="272"/>
      <c r="E127" s="279"/>
      <c r="F127" s="272"/>
      <c r="G127" s="272"/>
    </row>
    <row r="128" s="220" customFormat="true" ht="12.75" hidden="false" customHeight="false" outlineLevel="0" collapsed="false">
      <c r="A128" s="272"/>
      <c r="B128" s="272"/>
      <c r="C128" s="272"/>
      <c r="D128" s="272"/>
      <c r="E128" s="279"/>
      <c r="F128" s="272"/>
      <c r="G128" s="272"/>
    </row>
    <row r="129" s="220" customFormat="true" ht="12.75" hidden="false" customHeight="false" outlineLevel="0" collapsed="false">
      <c r="A129" s="272"/>
      <c r="B129" s="272"/>
      <c r="C129" s="272"/>
      <c r="D129" s="272"/>
      <c r="E129" s="279"/>
      <c r="F129" s="272"/>
      <c r="G129" s="272"/>
    </row>
    <row r="130" s="220" customFormat="true" ht="12.75" hidden="false" customHeight="false" outlineLevel="0" collapsed="false">
      <c r="A130" s="272"/>
      <c r="B130" s="272"/>
      <c r="C130" s="272"/>
      <c r="D130" s="272"/>
      <c r="E130" s="279"/>
      <c r="F130" s="272"/>
      <c r="G130" s="272"/>
    </row>
    <row r="131" s="220" customFormat="true" ht="12.75" hidden="false" customHeight="false" outlineLevel="0" collapsed="false">
      <c r="A131" s="272"/>
      <c r="B131" s="272"/>
      <c r="C131" s="272"/>
      <c r="D131" s="272"/>
      <c r="E131" s="279"/>
      <c r="F131" s="272"/>
      <c r="G131" s="272"/>
    </row>
    <row r="132" s="220" customFormat="true" ht="12.75" hidden="false" customHeight="false" outlineLevel="0" collapsed="false">
      <c r="A132" s="272"/>
      <c r="B132" s="272"/>
      <c r="C132" s="272"/>
      <c r="D132" s="272"/>
      <c r="E132" s="279"/>
      <c r="F132" s="272"/>
      <c r="G132" s="272"/>
    </row>
    <row r="133" s="220" customFormat="true" ht="12.75" hidden="false" customHeight="false" outlineLevel="0" collapsed="false">
      <c r="A133" s="272"/>
      <c r="B133" s="272"/>
      <c r="C133" s="272"/>
      <c r="D133" s="272"/>
      <c r="E133" s="279"/>
      <c r="F133" s="272"/>
      <c r="G133" s="272"/>
    </row>
    <row r="134" s="220" customFormat="true" ht="12.75" hidden="false" customHeight="false" outlineLevel="0" collapsed="false">
      <c r="A134" s="272"/>
      <c r="B134" s="272"/>
      <c r="C134" s="272"/>
      <c r="D134" s="272"/>
      <c r="E134" s="279"/>
      <c r="F134" s="272"/>
      <c r="G134" s="272"/>
    </row>
    <row r="135" s="220" customFormat="true" ht="12.75" hidden="false" customHeight="false" outlineLevel="0" collapsed="false">
      <c r="E135" s="274"/>
    </row>
    <row r="136" s="220" customFormat="true" ht="12.75" hidden="false" customHeight="false" outlineLevel="0" collapsed="false">
      <c r="E136" s="274"/>
    </row>
    <row r="137" s="220" customFormat="true" ht="12.75" hidden="false" customHeight="false" outlineLevel="0" collapsed="false">
      <c r="E137" s="274"/>
    </row>
    <row r="138" s="220" customFormat="true" ht="12.75" hidden="false" customHeight="false" outlineLevel="0" collapsed="false">
      <c r="E138" s="274"/>
    </row>
    <row r="139" s="220" customFormat="true" ht="12.75" hidden="false" customHeight="false" outlineLevel="0" collapsed="false">
      <c r="E139" s="274"/>
    </row>
    <row r="140" s="220" customFormat="true" ht="12.75" hidden="false" customHeight="false" outlineLevel="0" collapsed="false">
      <c r="E140" s="274"/>
    </row>
    <row r="141" s="220" customFormat="true" ht="12.75" hidden="false" customHeight="false" outlineLevel="0" collapsed="false">
      <c r="E141" s="274"/>
    </row>
    <row r="142" s="220" customFormat="true" ht="12.75" hidden="false" customHeight="false" outlineLevel="0" collapsed="false">
      <c r="E142" s="274"/>
    </row>
    <row r="143" s="220" customFormat="true" ht="12.75" hidden="false" customHeight="false" outlineLevel="0" collapsed="false">
      <c r="E143" s="274"/>
    </row>
    <row r="144" s="220" customFormat="true" ht="12.75" hidden="false" customHeight="false" outlineLevel="0" collapsed="false">
      <c r="E144" s="274"/>
    </row>
    <row r="145" s="220" customFormat="true" ht="12.75" hidden="false" customHeight="false" outlineLevel="0" collapsed="false">
      <c r="E145" s="274"/>
    </row>
    <row r="146" s="220" customFormat="true" ht="12.75" hidden="false" customHeight="false" outlineLevel="0" collapsed="false">
      <c r="E146" s="274"/>
    </row>
    <row r="147" s="220" customFormat="true" ht="12.75" hidden="false" customHeight="false" outlineLevel="0" collapsed="false">
      <c r="E147" s="274"/>
    </row>
    <row r="148" s="220" customFormat="true" ht="12.75" hidden="false" customHeight="false" outlineLevel="0" collapsed="false">
      <c r="E148" s="274"/>
    </row>
    <row r="149" s="220" customFormat="true" ht="12.75" hidden="false" customHeight="false" outlineLevel="0" collapsed="false">
      <c r="E149" s="274"/>
    </row>
    <row r="150" s="220" customFormat="true" ht="12.75" hidden="false" customHeight="false" outlineLevel="0" collapsed="false">
      <c r="E150" s="274"/>
    </row>
    <row r="151" s="220" customFormat="true" ht="12.75" hidden="false" customHeight="false" outlineLevel="0" collapsed="false">
      <c r="E151" s="274"/>
    </row>
    <row r="152" s="220" customFormat="true" ht="12.75" hidden="false" customHeight="false" outlineLevel="0" collapsed="false">
      <c r="E152" s="274"/>
    </row>
    <row r="153" s="220" customFormat="true" ht="12.75" hidden="false" customHeight="false" outlineLevel="0" collapsed="false">
      <c r="E153" s="274"/>
    </row>
    <row r="154" s="220" customFormat="true" ht="12.75" hidden="false" customHeight="false" outlineLevel="0" collapsed="false">
      <c r="E154" s="274"/>
    </row>
    <row r="155" s="220" customFormat="true" ht="12.75" hidden="false" customHeight="false" outlineLevel="0" collapsed="false">
      <c r="E155" s="274"/>
    </row>
    <row r="156" s="220" customFormat="true" ht="12.75" hidden="false" customHeight="false" outlineLevel="0" collapsed="false">
      <c r="E156" s="274"/>
    </row>
  </sheetData>
  <mergeCells count="5">
    <mergeCell ref="A1:G1"/>
    <mergeCell ref="A3:B3"/>
    <mergeCell ref="A4:B4"/>
    <mergeCell ref="E4:G4"/>
    <mergeCell ref="D75:G75"/>
  </mergeCells>
  <printOptions headings="false" gridLines="false" gridLinesSet="true" horizontalCentered="false" verticalCentered="false"/>
  <pageMargins left="0.7" right="0.309722222222222" top="0.5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7" activeCellId="0" sqref="F7"/>
    </sheetView>
  </sheetViews>
  <sheetFormatPr defaultColWidth="9.13671875" defaultRowHeight="18" zeroHeight="false" outlineLevelRow="1" outlineLevelCol="0"/>
  <cols>
    <col collapsed="false" customWidth="true" hidden="false" outlineLevel="0" max="1" min="1" style="280" width="5.85"/>
    <col collapsed="false" customWidth="true" hidden="false" outlineLevel="0" max="2" min="2" style="281" width="22.28"/>
    <col collapsed="false" customWidth="true" hidden="false" outlineLevel="0" max="3" min="3" style="281" width="27.85"/>
    <col collapsed="false" customWidth="true" hidden="false" outlineLevel="0" max="4" min="4" style="281" width="24.99"/>
    <col collapsed="false" customWidth="true" hidden="false" outlineLevel="0" max="5" min="5" style="282" width="53.28"/>
    <col collapsed="false" customWidth="true" hidden="false" outlineLevel="0" max="6" min="6" style="283" width="17.14"/>
    <col collapsed="false" customWidth="true" hidden="true" outlineLevel="0" max="7" min="7" style="284" width="5.85"/>
    <col collapsed="false" customWidth="true" hidden="false" outlineLevel="0" max="8" min="8" style="285" width="5.85"/>
    <col collapsed="false" customWidth="true" hidden="false" outlineLevel="0" max="9" min="9" style="280" width="5.85"/>
    <col collapsed="false" customWidth="true" hidden="false" outlineLevel="0" max="10" min="10" style="283" width="16.28"/>
    <col collapsed="false" customWidth="true" hidden="true" outlineLevel="0" max="11" min="11" style="286" width="23.99"/>
    <col collapsed="false" customWidth="true" hidden="false" outlineLevel="0" max="12" min="12" style="287" width="15.41"/>
    <col collapsed="false" customWidth="false" hidden="false" outlineLevel="0" max="13" min="13" style="287" width="9.14"/>
    <col collapsed="false" customWidth="true" hidden="false" outlineLevel="0" max="14" min="14" style="287" width="16.99"/>
    <col collapsed="false" customWidth="false" hidden="false" outlineLevel="0" max="257" min="15" style="287" width="9.14"/>
  </cols>
  <sheetData>
    <row r="1" s="296" customFormat="true" ht="18" hidden="true" customHeight="false" outlineLevel="1" collapsed="false">
      <c r="A1" s="288"/>
      <c r="B1" s="289"/>
      <c r="C1" s="289"/>
      <c r="D1" s="289"/>
      <c r="E1" s="290"/>
      <c r="F1" s="291"/>
      <c r="G1" s="292" t="n">
        <v>0</v>
      </c>
      <c r="H1" s="293"/>
      <c r="I1" s="288"/>
      <c r="J1" s="294" t="s">
        <v>557</v>
      </c>
      <c r="K1" s="295" t="n">
        <v>0.2</v>
      </c>
    </row>
    <row r="2" s="296" customFormat="true" ht="59.25" hidden="false" customHeight="false" outlineLevel="0" collapsed="false">
      <c r="A2" s="297" t="s">
        <v>558</v>
      </c>
      <c r="B2" s="298" t="s">
        <v>559</v>
      </c>
      <c r="C2" s="298" t="s">
        <v>560</v>
      </c>
      <c r="D2" s="299" t="s">
        <v>561</v>
      </c>
      <c r="E2" s="300" t="s">
        <v>562</v>
      </c>
      <c r="F2" s="301" t="s">
        <v>563</v>
      </c>
      <c r="G2" s="302" t="s">
        <v>564</v>
      </c>
      <c r="H2" s="303" t="s">
        <v>565</v>
      </c>
      <c r="I2" s="297" t="s">
        <v>566</v>
      </c>
      <c r="J2" s="301" t="s">
        <v>567</v>
      </c>
      <c r="K2" s="304" t="s">
        <v>568</v>
      </c>
    </row>
    <row r="3" customFormat="false" ht="1.5" hidden="false" customHeight="true" outlineLevel="0" collapsed="false"/>
    <row r="4" s="309" customFormat="true" ht="14.25" hidden="false" customHeight="true" outlineLevel="0" collapsed="false">
      <c r="A4" s="305"/>
      <c r="B4" s="306"/>
      <c r="C4" s="306"/>
      <c r="D4" s="306"/>
      <c r="E4" s="306"/>
      <c r="F4" s="307"/>
      <c r="G4" s="306"/>
      <c r="H4" s="306"/>
      <c r="I4" s="306"/>
      <c r="J4" s="307"/>
      <c r="K4" s="308"/>
    </row>
    <row r="5" s="309" customFormat="true" ht="21" hidden="false" customHeight="false" outlineLevel="0" collapsed="false">
      <c r="A5" s="310" t="s">
        <v>569</v>
      </c>
      <c r="B5" s="311" t="s">
        <v>570</v>
      </c>
      <c r="C5" s="311"/>
      <c r="D5" s="311"/>
      <c r="E5" s="311"/>
      <c r="F5" s="312"/>
      <c r="G5" s="311"/>
      <c r="H5" s="311"/>
      <c r="I5" s="311"/>
      <c r="J5" s="313" t="n">
        <f aca="false">SUM(J6:J11)</f>
        <v>0</v>
      </c>
      <c r="K5" s="308" t="n">
        <f aca="false">SUM(K6:K6)</f>
        <v>0</v>
      </c>
    </row>
    <row r="6" customFormat="false" ht="252" hidden="false" customHeight="false" outlineLevel="0" collapsed="false">
      <c r="A6" s="314" t="s">
        <v>571</v>
      </c>
      <c r="B6" s="315" t="s">
        <v>572</v>
      </c>
      <c r="C6" s="315" t="s">
        <v>573</v>
      </c>
      <c r="D6" s="316"/>
      <c r="E6" s="317" t="s">
        <v>574</v>
      </c>
      <c r="F6" s="318"/>
      <c r="G6" s="319" t="n">
        <v>0</v>
      </c>
      <c r="H6" s="320" t="n">
        <v>1</v>
      </c>
      <c r="I6" s="314" t="s">
        <v>429</v>
      </c>
      <c r="J6" s="318" t="n">
        <f aca="false">F6*(1-G6)*H6</f>
        <v>0</v>
      </c>
      <c r="K6" s="286" t="n">
        <f aca="false">J6*(1+K$1)</f>
        <v>0</v>
      </c>
      <c r="L6" s="285"/>
    </row>
    <row r="7" customFormat="false" ht="22.5" hidden="false" customHeight="true" outlineLevel="0" collapsed="false">
      <c r="A7" s="314" t="s">
        <v>575</v>
      </c>
      <c r="B7" s="321" t="s">
        <v>576</v>
      </c>
      <c r="C7" s="321" t="s">
        <v>577</v>
      </c>
      <c r="D7" s="316"/>
      <c r="E7" s="315" t="s">
        <v>578</v>
      </c>
      <c r="F7" s="318"/>
      <c r="G7" s="319" t="n">
        <v>0</v>
      </c>
      <c r="H7" s="320" t="n">
        <v>1</v>
      </c>
      <c r="I7" s="314" t="s">
        <v>429</v>
      </c>
      <c r="J7" s="318" t="n">
        <f aca="false">F7*(1-G7)*H7</f>
        <v>0</v>
      </c>
      <c r="K7" s="286" t="n">
        <f aca="false">J7*(1+K$1)</f>
        <v>0</v>
      </c>
      <c r="L7" s="285"/>
      <c r="M7" s="286"/>
      <c r="N7" s="286"/>
      <c r="O7" s="285"/>
    </row>
    <row r="8" s="323" customFormat="true" ht="84" hidden="false" customHeight="true" outlineLevel="0" collapsed="false">
      <c r="A8" s="314" t="s">
        <v>579</v>
      </c>
      <c r="B8" s="322" t="s">
        <v>580</v>
      </c>
      <c r="C8" s="322" t="s">
        <v>581</v>
      </c>
      <c r="E8" s="324" t="s">
        <v>582</v>
      </c>
      <c r="F8" s="325"/>
      <c r="G8" s="326" t="n">
        <v>0</v>
      </c>
      <c r="H8" s="327" t="n">
        <v>1</v>
      </c>
      <c r="I8" s="328" t="s">
        <v>583</v>
      </c>
      <c r="J8" s="283" t="n">
        <f aca="false">F8*(1-G8)*H8</f>
        <v>0</v>
      </c>
      <c r="K8" s="329" t="n">
        <f aca="false">J8*(1+K$1)</f>
        <v>0</v>
      </c>
      <c r="L8" s="285"/>
      <c r="N8" s="330"/>
    </row>
    <row r="9" s="323" customFormat="true" ht="33.75" hidden="false" customHeight="true" outlineLevel="0" collapsed="false">
      <c r="A9" s="314" t="s">
        <v>584</v>
      </c>
      <c r="B9" s="322" t="s">
        <v>585</v>
      </c>
      <c r="C9" s="322" t="s">
        <v>586</v>
      </c>
      <c r="E9" s="324" t="s">
        <v>587</v>
      </c>
      <c r="F9" s="325"/>
      <c r="G9" s="326"/>
      <c r="H9" s="327" t="n">
        <v>1</v>
      </c>
      <c r="I9" s="328" t="s">
        <v>429</v>
      </c>
      <c r="J9" s="283" t="n">
        <f aca="false">F9*(1-G9)*H9</f>
        <v>0</v>
      </c>
      <c r="K9" s="329"/>
      <c r="L9" s="285"/>
      <c r="N9" s="330"/>
    </row>
    <row r="10" s="323" customFormat="true" ht="132.75" hidden="false" customHeight="true" outlineLevel="0" collapsed="false">
      <c r="A10" s="314" t="s">
        <v>588</v>
      </c>
      <c r="B10" s="322" t="s">
        <v>589</v>
      </c>
      <c r="C10" s="322" t="s">
        <v>590</v>
      </c>
      <c r="E10" s="324" t="s">
        <v>591</v>
      </c>
      <c r="F10" s="325"/>
      <c r="G10" s="326"/>
      <c r="H10" s="327" t="n">
        <v>1</v>
      </c>
      <c r="I10" s="328" t="s">
        <v>429</v>
      </c>
      <c r="J10" s="283" t="n">
        <f aca="false">F10*(1-G10)*H10</f>
        <v>0</v>
      </c>
      <c r="K10" s="329"/>
      <c r="L10" s="285"/>
      <c r="N10" s="330"/>
    </row>
    <row r="11" s="323" customFormat="true" ht="24" hidden="false" customHeight="true" outlineLevel="0" collapsed="false">
      <c r="A11" s="314" t="s">
        <v>592</v>
      </c>
      <c r="B11" s="322" t="s">
        <v>593</v>
      </c>
      <c r="C11" s="322"/>
      <c r="E11" s="324" t="s">
        <v>594</v>
      </c>
      <c r="F11" s="325"/>
      <c r="G11" s="326"/>
      <c r="H11" s="327" t="n">
        <v>1</v>
      </c>
      <c r="I11" s="328" t="s">
        <v>429</v>
      </c>
      <c r="J11" s="283" t="n">
        <f aca="false">F11*(1-G11)*H11</f>
        <v>0</v>
      </c>
      <c r="K11" s="329"/>
      <c r="L11" s="285"/>
      <c r="N11" s="330"/>
    </row>
    <row r="12" customFormat="false" ht="20.25" hidden="false" customHeight="true" outlineLevel="0" collapsed="false"/>
    <row r="13" s="309" customFormat="true" ht="21" hidden="false" customHeight="false" outlineLevel="0" collapsed="false">
      <c r="A13" s="310" t="s">
        <v>595</v>
      </c>
      <c r="B13" s="311" t="s">
        <v>596</v>
      </c>
      <c r="C13" s="311"/>
      <c r="D13" s="311"/>
      <c r="E13" s="311"/>
      <c r="F13" s="312"/>
      <c r="G13" s="311"/>
      <c r="H13" s="311"/>
      <c r="J13" s="313" t="n">
        <f aca="false">SUM(J14:J16)</f>
        <v>0</v>
      </c>
      <c r="K13" s="308" t="n">
        <f aca="false">SUM(K14:K15)</f>
        <v>0</v>
      </c>
    </row>
    <row r="14" customFormat="false" ht="110.25" hidden="false" customHeight="true" outlineLevel="0" collapsed="false">
      <c r="A14" s="280" t="s">
        <v>597</v>
      </c>
      <c r="B14" s="331" t="s">
        <v>598</v>
      </c>
      <c r="C14" s="331" t="s">
        <v>599</v>
      </c>
      <c r="D14" s="287"/>
      <c r="E14" s="306" t="s">
        <v>600</v>
      </c>
      <c r="G14" s="284" t="n">
        <v>0</v>
      </c>
      <c r="H14" s="285" t="n">
        <v>4</v>
      </c>
      <c r="I14" s="280" t="s">
        <v>429</v>
      </c>
      <c r="J14" s="283" t="n">
        <f aca="false">F14*(1-G14)*H14</f>
        <v>0</v>
      </c>
      <c r="K14" s="286" t="n">
        <f aca="false">J14*(1+K$1)</f>
        <v>0</v>
      </c>
    </row>
    <row r="15" s="309" customFormat="true" ht="75" hidden="false" customHeight="true" outlineLevel="0" collapsed="false">
      <c r="A15" s="280" t="s">
        <v>601</v>
      </c>
      <c r="B15" s="332" t="s">
        <v>602</v>
      </c>
      <c r="C15" s="332" t="s">
        <v>603</v>
      </c>
      <c r="D15" s="333"/>
      <c r="E15" s="306" t="s">
        <v>604</v>
      </c>
      <c r="F15" s="283"/>
      <c r="G15" s="284" t="n">
        <v>0</v>
      </c>
      <c r="H15" s="285" t="n">
        <v>1</v>
      </c>
      <c r="I15" s="280" t="s">
        <v>429</v>
      </c>
      <c r="J15" s="283" t="n">
        <f aca="false">F15*(1-G15)*H15</f>
        <v>0</v>
      </c>
      <c r="K15" s="286" t="n">
        <f aca="false">J15*(1+K$1)</f>
        <v>0</v>
      </c>
      <c r="L15" s="285"/>
    </row>
    <row r="16" s="309" customFormat="true" ht="63" hidden="false" customHeight="true" outlineLevel="0" collapsed="false">
      <c r="A16" s="280" t="s">
        <v>605</v>
      </c>
      <c r="B16" s="332" t="s">
        <v>606</v>
      </c>
      <c r="C16" s="332" t="s">
        <v>607</v>
      </c>
      <c r="D16" s="333"/>
      <c r="E16" s="306" t="s">
        <v>608</v>
      </c>
      <c r="F16" s="283"/>
      <c r="G16" s="284" t="n">
        <v>0</v>
      </c>
      <c r="H16" s="285" t="n">
        <v>1</v>
      </c>
      <c r="I16" s="280" t="s">
        <v>429</v>
      </c>
      <c r="J16" s="283" t="n">
        <f aca="false">F16*(1-G16)*H16</f>
        <v>0</v>
      </c>
      <c r="K16" s="286"/>
      <c r="L16" s="285"/>
    </row>
    <row r="17" customFormat="false" ht="18" hidden="false" customHeight="false" outlineLevel="0" collapsed="false">
      <c r="D17" s="287"/>
    </row>
    <row r="18" s="309" customFormat="true" ht="21" hidden="false" customHeight="false" outlineLevel="0" collapsed="false">
      <c r="A18" s="310" t="s">
        <v>609</v>
      </c>
      <c r="B18" s="311" t="s">
        <v>610</v>
      </c>
      <c r="C18" s="311"/>
      <c r="D18" s="311"/>
      <c r="E18" s="311"/>
      <c r="F18" s="312"/>
      <c r="G18" s="311"/>
      <c r="H18" s="311"/>
      <c r="J18" s="313" t="n">
        <f aca="false">SUM(J19:J30)</f>
        <v>0</v>
      </c>
      <c r="K18" s="308" t="n">
        <f aca="false">SUM(K24:K24)</f>
        <v>0</v>
      </c>
    </row>
    <row r="19" customFormat="false" ht="207" hidden="false" customHeight="true" outlineLevel="0" collapsed="false">
      <c r="A19" s="280" t="s">
        <v>611</v>
      </c>
      <c r="B19" s="282" t="s">
        <v>612</v>
      </c>
      <c r="C19" s="282" t="s">
        <v>613</v>
      </c>
      <c r="D19" s="333"/>
      <c r="E19" s="306" t="s">
        <v>614</v>
      </c>
      <c r="G19" s="284" t="n">
        <v>0</v>
      </c>
      <c r="H19" s="285" t="n">
        <v>1</v>
      </c>
      <c r="I19" s="280" t="s">
        <v>429</v>
      </c>
      <c r="J19" s="283" t="n">
        <f aca="false">F19*(1-G19)*H19</f>
        <v>0</v>
      </c>
      <c r="K19" s="285"/>
    </row>
    <row r="20" customFormat="false" ht="90" hidden="false" customHeight="false" outlineLevel="0" collapsed="false">
      <c r="A20" s="280" t="s">
        <v>615</v>
      </c>
      <c r="B20" s="282" t="s">
        <v>616</v>
      </c>
      <c r="C20" s="282" t="s">
        <v>617</v>
      </c>
      <c r="D20" s="333"/>
      <c r="E20" s="306" t="s">
        <v>618</v>
      </c>
      <c r="G20" s="284" t="n">
        <v>0</v>
      </c>
      <c r="H20" s="285" t="n">
        <v>2</v>
      </c>
      <c r="I20" s="280" t="s">
        <v>429</v>
      </c>
      <c r="J20" s="283" t="n">
        <f aca="false">F20*(1-G20)*H20</f>
        <v>0</v>
      </c>
      <c r="K20" s="285" t="n">
        <v>24</v>
      </c>
    </row>
    <row r="21" customFormat="false" ht="36" hidden="false" customHeight="false" outlineLevel="0" collapsed="false">
      <c r="A21" s="280" t="s">
        <v>619</v>
      </c>
      <c r="B21" s="282" t="s">
        <v>620</v>
      </c>
      <c r="C21" s="282" t="s">
        <v>621</v>
      </c>
      <c r="D21" s="333"/>
      <c r="E21" s="306" t="s">
        <v>622</v>
      </c>
      <c r="H21" s="285" t="n">
        <v>2</v>
      </c>
      <c r="I21" s="280" t="s">
        <v>429</v>
      </c>
      <c r="J21" s="283" t="n">
        <f aca="false">F21*(1-G21)*H21</f>
        <v>0</v>
      </c>
      <c r="K21" s="285"/>
    </row>
    <row r="22" customFormat="false" ht="90.75" hidden="false" customHeight="true" outlineLevel="0" collapsed="false">
      <c r="A22" s="280" t="s">
        <v>623</v>
      </c>
      <c r="B22" s="282" t="s">
        <v>624</v>
      </c>
      <c r="C22" s="282" t="s">
        <v>625</v>
      </c>
      <c r="D22" s="333"/>
      <c r="E22" s="306" t="s">
        <v>626</v>
      </c>
      <c r="H22" s="285" t="n">
        <v>1</v>
      </c>
      <c r="I22" s="280" t="s">
        <v>583</v>
      </c>
      <c r="J22" s="283" t="n">
        <f aca="false">F22*(1-G22)*H22</f>
        <v>0</v>
      </c>
      <c r="K22" s="285"/>
    </row>
    <row r="23" customFormat="false" ht="310.5" hidden="false" customHeight="true" outlineLevel="0" collapsed="false">
      <c r="A23" s="280" t="s">
        <v>627</v>
      </c>
      <c r="B23" s="282" t="s">
        <v>628</v>
      </c>
      <c r="C23" s="282" t="s">
        <v>629</v>
      </c>
      <c r="D23" s="333"/>
      <c r="E23" s="306" t="s">
        <v>630</v>
      </c>
      <c r="H23" s="285" t="n">
        <v>1</v>
      </c>
      <c r="I23" s="280" t="s">
        <v>429</v>
      </c>
      <c r="J23" s="283" t="n">
        <f aca="false">F23*(1-G23)*H23</f>
        <v>0</v>
      </c>
      <c r="K23" s="285"/>
    </row>
    <row r="24" customFormat="false" ht="36" hidden="false" customHeight="false" outlineLevel="0" collapsed="false">
      <c r="A24" s="280" t="s">
        <v>631</v>
      </c>
      <c r="B24" s="281" t="s">
        <v>632</v>
      </c>
      <c r="C24" s="281" t="s">
        <v>633</v>
      </c>
      <c r="D24" s="287"/>
      <c r="E24" s="282" t="s">
        <v>634</v>
      </c>
      <c r="G24" s="284" t="n">
        <v>0</v>
      </c>
      <c r="H24" s="285" t="n">
        <v>1</v>
      </c>
      <c r="I24" s="280" t="s">
        <v>583</v>
      </c>
      <c r="J24" s="283" t="n">
        <f aca="false">F24*(1-G24)*H24</f>
        <v>0</v>
      </c>
      <c r="K24" s="286" t="n">
        <f aca="false">J24*(1+K$1)</f>
        <v>0</v>
      </c>
      <c r="L24" s="285"/>
    </row>
    <row r="25" customFormat="false" ht="18" hidden="false" customHeight="false" outlineLevel="0" collapsed="false">
      <c r="A25" s="280" t="s">
        <v>635</v>
      </c>
      <c r="B25" s="281" t="s">
        <v>636</v>
      </c>
      <c r="C25" s="281" t="s">
        <v>637</v>
      </c>
      <c r="D25" s="287"/>
      <c r="E25" s="282" t="s">
        <v>638</v>
      </c>
      <c r="G25" s="284" t="n">
        <v>0</v>
      </c>
      <c r="H25" s="285" t="n">
        <v>1</v>
      </c>
      <c r="I25" s="280" t="s">
        <v>429</v>
      </c>
      <c r="J25" s="283" t="n">
        <f aca="false">F25*(1-G25)*H25</f>
        <v>0</v>
      </c>
      <c r="L25" s="285"/>
    </row>
    <row r="26" customFormat="false" ht="252" hidden="false" customHeight="false" outlineLevel="0" collapsed="false">
      <c r="A26" s="280" t="s">
        <v>639</v>
      </c>
      <c r="B26" s="282" t="s">
        <v>640</v>
      </c>
      <c r="C26" s="281" t="s">
        <v>637</v>
      </c>
      <c r="D26" s="333"/>
      <c r="E26" s="306" t="s">
        <v>641</v>
      </c>
      <c r="G26" s="284" t="n">
        <v>0</v>
      </c>
      <c r="H26" s="285" t="n">
        <v>2</v>
      </c>
      <c r="I26" s="280" t="s">
        <v>429</v>
      </c>
      <c r="J26" s="283" t="n">
        <f aca="false">F26*(1-G26)*H26</f>
        <v>0</v>
      </c>
      <c r="K26" s="285"/>
    </row>
    <row r="27" customFormat="false" ht="276" hidden="false" customHeight="true" outlineLevel="0" collapsed="false">
      <c r="A27" s="280" t="s">
        <v>642</v>
      </c>
      <c r="B27" s="282" t="s">
        <v>643</v>
      </c>
      <c r="C27" s="281" t="s">
        <v>637</v>
      </c>
      <c r="D27" s="333"/>
      <c r="E27" s="306" t="s">
        <v>644</v>
      </c>
      <c r="G27" s="284" t="n">
        <v>0</v>
      </c>
      <c r="H27" s="285" t="n">
        <v>1</v>
      </c>
      <c r="I27" s="280" t="s">
        <v>429</v>
      </c>
      <c r="J27" s="283" t="n">
        <f aca="false">F27*(1-G27)*H27</f>
        <v>0</v>
      </c>
      <c r="K27" s="285"/>
    </row>
    <row r="28" customFormat="false" ht="162" hidden="false" customHeight="false" outlineLevel="0" collapsed="false">
      <c r="A28" s="280" t="s">
        <v>645</v>
      </c>
      <c r="B28" s="282" t="s">
        <v>646</v>
      </c>
      <c r="C28" s="281" t="s">
        <v>637</v>
      </c>
      <c r="D28" s="333"/>
      <c r="E28" s="306" t="s">
        <v>647</v>
      </c>
      <c r="G28" s="284" t="n">
        <v>0</v>
      </c>
      <c r="H28" s="285" t="n">
        <v>2</v>
      </c>
      <c r="I28" s="280" t="s">
        <v>429</v>
      </c>
      <c r="J28" s="283" t="n">
        <f aca="false">F28*(1-G28)*H28</f>
        <v>0</v>
      </c>
      <c r="K28" s="285"/>
    </row>
    <row r="29" customFormat="false" ht="162" hidden="false" customHeight="false" outlineLevel="0" collapsed="false">
      <c r="A29" s="280" t="s">
        <v>648</v>
      </c>
      <c r="B29" s="282" t="s">
        <v>649</v>
      </c>
      <c r="C29" s="281" t="s">
        <v>637</v>
      </c>
      <c r="D29" s="333"/>
      <c r="E29" s="306" t="s">
        <v>650</v>
      </c>
      <c r="G29" s="284" t="n">
        <v>0</v>
      </c>
      <c r="H29" s="285" t="n">
        <v>1</v>
      </c>
      <c r="I29" s="280" t="s">
        <v>429</v>
      </c>
      <c r="J29" s="283" t="n">
        <f aca="false">F29*(1-G29)*H29</f>
        <v>0</v>
      </c>
      <c r="K29" s="285"/>
    </row>
    <row r="30" customFormat="false" ht="72" hidden="false" customHeight="false" outlineLevel="0" collapsed="false">
      <c r="A30" s="280" t="s">
        <v>651</v>
      </c>
      <c r="B30" s="281" t="s">
        <v>652</v>
      </c>
      <c r="C30" s="281" t="s">
        <v>653</v>
      </c>
      <c r="D30" s="287"/>
      <c r="E30" s="306" t="s">
        <v>654</v>
      </c>
      <c r="G30" s="284" t="n">
        <v>0</v>
      </c>
      <c r="H30" s="285" t="n">
        <v>1</v>
      </c>
      <c r="I30" s="280" t="s">
        <v>429</v>
      </c>
      <c r="J30" s="283" t="n">
        <f aca="false">F30*(1-G30)*H30</f>
        <v>0</v>
      </c>
      <c r="L30" s="285"/>
    </row>
    <row r="31" customFormat="false" ht="18" hidden="false" customHeight="false" outlineLevel="0" collapsed="false">
      <c r="D31" s="287"/>
      <c r="E31" s="306"/>
      <c r="L31" s="285"/>
    </row>
    <row r="32" s="309" customFormat="true" ht="21" hidden="false" customHeight="false" outlineLevel="0" collapsed="false">
      <c r="A32" s="310" t="s">
        <v>655</v>
      </c>
      <c r="B32" s="311" t="s">
        <v>656</v>
      </c>
      <c r="C32" s="311"/>
      <c r="D32" s="311"/>
      <c r="E32" s="311"/>
      <c r="F32" s="312"/>
      <c r="G32" s="311"/>
      <c r="H32" s="311"/>
      <c r="J32" s="313" t="n">
        <f aca="false">SUM(J33:J35)</f>
        <v>0</v>
      </c>
      <c r="K32" s="308" t="n">
        <f aca="false">SUM(K33:K35)</f>
        <v>0</v>
      </c>
    </row>
    <row r="33" customFormat="false" ht="54" hidden="false" customHeight="false" outlineLevel="0" collapsed="false">
      <c r="A33" s="280" t="s">
        <v>657</v>
      </c>
      <c r="B33" s="281" t="s">
        <v>658</v>
      </c>
      <c r="C33" s="281" t="s">
        <v>659</v>
      </c>
      <c r="D33" s="287"/>
      <c r="E33" s="282" t="s">
        <v>660</v>
      </c>
      <c r="G33" s="284" t="n">
        <v>0</v>
      </c>
      <c r="H33" s="285" t="n">
        <v>1</v>
      </c>
      <c r="I33" s="280" t="s">
        <v>583</v>
      </c>
      <c r="J33" s="283" t="n">
        <f aca="false">F33*(1-G33)*H33</f>
        <v>0</v>
      </c>
      <c r="K33" s="286" t="n">
        <f aca="false">J33*(1+K$1)</f>
        <v>0</v>
      </c>
      <c r="L33" s="285"/>
    </row>
    <row r="34" customFormat="false" ht="72" hidden="false" customHeight="false" outlineLevel="0" collapsed="false">
      <c r="A34" s="280" t="s">
        <v>661</v>
      </c>
      <c r="B34" s="281" t="s">
        <v>662</v>
      </c>
      <c r="C34" s="281" t="s">
        <v>659</v>
      </c>
      <c r="D34" s="287"/>
      <c r="E34" s="282" t="s">
        <v>663</v>
      </c>
      <c r="H34" s="285" t="n">
        <v>2</v>
      </c>
      <c r="I34" s="280" t="s">
        <v>429</v>
      </c>
      <c r="J34" s="283" t="n">
        <f aca="false">F34*(1-G34)*H34</f>
        <v>0</v>
      </c>
      <c r="L34" s="285"/>
    </row>
    <row r="35" customFormat="false" ht="75.75" hidden="false" customHeight="true" outlineLevel="0" collapsed="false">
      <c r="A35" s="280" t="s">
        <v>664</v>
      </c>
      <c r="B35" s="281" t="s">
        <v>665</v>
      </c>
      <c r="C35" s="281" t="s">
        <v>666</v>
      </c>
      <c r="D35" s="287"/>
      <c r="E35" s="282" t="s">
        <v>667</v>
      </c>
      <c r="G35" s="284" t="n">
        <v>0</v>
      </c>
      <c r="H35" s="285" t="n">
        <v>1</v>
      </c>
      <c r="I35" s="280" t="s">
        <v>583</v>
      </c>
      <c r="J35" s="283" t="n">
        <f aca="false">F35*(1-G35)*H35</f>
        <v>0</v>
      </c>
      <c r="K35" s="286" t="n">
        <f aca="false">J35*(1+K$1)</f>
        <v>0</v>
      </c>
      <c r="L35" s="285"/>
    </row>
    <row r="36" customFormat="false" ht="18" hidden="false" customHeight="false" outlineLevel="0" collapsed="false">
      <c r="B36" s="332"/>
      <c r="C36" s="332"/>
      <c r="D36" s="287"/>
      <c r="E36" s="317"/>
    </row>
    <row r="37" s="309" customFormat="true" ht="21" hidden="false" customHeight="false" outlineLevel="0" collapsed="false">
      <c r="A37" s="334"/>
      <c r="B37" s="335" t="s">
        <v>668</v>
      </c>
      <c r="C37" s="335"/>
      <c r="D37" s="335"/>
      <c r="E37" s="335"/>
      <c r="F37" s="336"/>
      <c r="G37" s="335"/>
      <c r="H37" s="335"/>
      <c r="I37" s="335"/>
      <c r="J37" s="313" t="n">
        <f aca="false">J32+J18+J13+J5</f>
        <v>0</v>
      </c>
      <c r="K37" s="308" t="e">
        <f aca="false">K5+K13++#REF!+K18+#REF!</f>
        <v>#REF!</v>
      </c>
    </row>
    <row r="38" customFormat="false" ht="23.25" hidden="false" customHeight="true" outlineLevel="0" collapsed="false">
      <c r="B38" s="281" t="s">
        <v>669</v>
      </c>
      <c r="L38" s="309"/>
    </row>
    <row r="39" s="282" customFormat="true" ht="18" hidden="false" customHeight="false" outlineLevel="0" collapsed="false">
      <c r="A39" s="280"/>
      <c r="B39" s="281"/>
      <c r="C39" s="281"/>
      <c r="D39" s="337"/>
      <c r="F39" s="283"/>
      <c r="G39" s="284"/>
      <c r="H39" s="285"/>
      <c r="I39" s="280"/>
      <c r="J39" s="283"/>
      <c r="K39" s="286"/>
      <c r="L39" s="287"/>
      <c r="M39" s="287"/>
      <c r="N39" s="287"/>
      <c r="O39" s="287"/>
      <c r="P39" s="287"/>
      <c r="Q39" s="287"/>
      <c r="R39" s="287"/>
      <c r="S39" s="287"/>
      <c r="T39" s="287"/>
      <c r="U39" s="287"/>
    </row>
    <row r="40" s="282" customFormat="true" ht="18" hidden="false" customHeight="false" outlineLevel="0" collapsed="false">
      <c r="A40" s="280"/>
      <c r="B40" s="281"/>
      <c r="C40" s="281"/>
      <c r="D40" s="337"/>
      <c r="F40" s="283"/>
      <c r="G40" s="284"/>
      <c r="H40" s="285"/>
      <c r="I40" s="280"/>
      <c r="J40" s="283"/>
      <c r="K40" s="286"/>
      <c r="L40" s="338"/>
      <c r="M40" s="287"/>
      <c r="N40" s="287"/>
      <c r="O40" s="287"/>
      <c r="P40" s="287"/>
      <c r="Q40" s="287"/>
      <c r="R40" s="287"/>
      <c r="S40" s="287"/>
      <c r="T40" s="287"/>
      <c r="U40" s="287"/>
    </row>
  </sheetData>
  <hyperlinks>
    <hyperlink ref="D2" r:id="rId1" display="Obr.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9" width="5.28"/>
    <col collapsed="false" customWidth="true" hidden="false" outlineLevel="0" max="2" min="2" style="0" width="9.41"/>
    <col collapsed="false" customWidth="true" hidden="false" outlineLevel="0" max="3" min="3" style="0" width="87.13"/>
    <col collapsed="false" customWidth="true" hidden="false" outlineLevel="0" max="4" min="4" style="339" width="4.85"/>
    <col collapsed="false" customWidth="true" hidden="false" outlineLevel="0" max="7" min="5" style="0" width="10.28"/>
    <col collapsed="false" customWidth="false" hidden="true" outlineLevel="0" max="9" min="8" style="0" width="9.06"/>
  </cols>
  <sheetData>
    <row r="1" customFormat="false" ht="18" hidden="false" customHeight="false" outlineLevel="0" collapsed="false">
      <c r="A1" s="340" t="s">
        <v>670</v>
      </c>
      <c r="B1" s="341"/>
      <c r="C1" s="341"/>
      <c r="D1" s="342"/>
      <c r="E1" s="341"/>
      <c r="F1" s="343"/>
      <c r="G1" s="344"/>
      <c r="H1" s="345"/>
    </row>
    <row r="2" customFormat="false" ht="15.75" hidden="false" customHeight="false" outlineLevel="0" collapsed="false">
      <c r="A2" s="346" t="s">
        <v>671</v>
      </c>
      <c r="B2" s="346"/>
      <c r="C2" s="346"/>
      <c r="D2" s="346"/>
      <c r="E2" s="346"/>
      <c r="F2" s="346"/>
      <c r="G2" s="346"/>
      <c r="H2" s="346"/>
      <c r="I2" s="346"/>
    </row>
    <row r="3" customFormat="false" ht="12.75" hidden="false" customHeight="false" outlineLevel="0" collapsed="false">
      <c r="A3" s="347" t="s">
        <v>672</v>
      </c>
      <c r="B3" s="348"/>
      <c r="D3" s="349"/>
      <c r="E3" s="348"/>
      <c r="F3" s="348"/>
      <c r="G3" s="348"/>
      <c r="H3" s="348"/>
      <c r="I3" s="344"/>
    </row>
    <row r="4" customFormat="false" ht="12.75" hidden="false" customHeight="false" outlineLevel="0" collapsed="false">
      <c r="A4" s="347" t="s">
        <v>673</v>
      </c>
      <c r="B4" s="348"/>
      <c r="C4" s="348"/>
      <c r="D4" s="349"/>
      <c r="E4" s="348"/>
      <c r="F4" s="341"/>
      <c r="G4" s="350"/>
      <c r="H4" s="350"/>
      <c r="I4" s="344"/>
    </row>
    <row r="5" customFormat="false" ht="13.5" hidden="false" customHeight="false" outlineLevel="0" collapsed="false">
      <c r="A5" s="342"/>
      <c r="B5" s="341"/>
      <c r="C5" s="341"/>
      <c r="D5" s="342"/>
      <c r="E5" s="341"/>
      <c r="F5" s="341"/>
      <c r="G5" s="341"/>
      <c r="H5" s="344"/>
      <c r="I5" s="344"/>
    </row>
    <row r="6" customFormat="false" ht="23.25" hidden="false" customHeight="false" outlineLevel="0" collapsed="false">
      <c r="A6" s="351" t="s">
        <v>674</v>
      </c>
      <c r="B6" s="351" t="s">
        <v>675</v>
      </c>
      <c r="C6" s="351" t="s">
        <v>676</v>
      </c>
      <c r="D6" s="351" t="s">
        <v>450</v>
      </c>
      <c r="E6" s="351" t="s">
        <v>677</v>
      </c>
      <c r="F6" s="351" t="s">
        <v>678</v>
      </c>
      <c r="G6" s="351" t="s">
        <v>679</v>
      </c>
      <c r="H6" s="352" t="s">
        <v>680</v>
      </c>
      <c r="I6" s="352" t="s">
        <v>681</v>
      </c>
    </row>
    <row r="7" customFormat="false" ht="13.5" hidden="false" customHeight="false" outlineLevel="0" collapsed="false">
      <c r="A7" s="351" t="s">
        <v>682</v>
      </c>
      <c r="B7" s="351" t="s">
        <v>683</v>
      </c>
      <c r="C7" s="351" t="s">
        <v>684</v>
      </c>
      <c r="D7" s="351" t="s">
        <v>685</v>
      </c>
      <c r="E7" s="351" t="s">
        <v>686</v>
      </c>
      <c r="F7" s="351" t="s">
        <v>687</v>
      </c>
      <c r="G7" s="351" t="s">
        <v>688</v>
      </c>
      <c r="H7" s="352" t="s">
        <v>689</v>
      </c>
      <c r="I7" s="352" t="s">
        <v>147</v>
      </c>
    </row>
    <row r="8" customFormat="false" ht="12.75" hidden="false" customHeight="false" outlineLevel="0" collapsed="false">
      <c r="A8" s="342"/>
      <c r="B8" s="341"/>
      <c r="C8" s="341"/>
      <c r="D8" s="342"/>
      <c r="E8" s="341"/>
      <c r="F8" s="341"/>
      <c r="G8" s="341"/>
      <c r="H8" s="344"/>
      <c r="I8" s="344"/>
    </row>
    <row r="9" customFormat="false" ht="12.75" hidden="false" customHeight="false" outlineLevel="0" collapsed="false">
      <c r="A9" s="353"/>
      <c r="B9" s="354"/>
      <c r="C9" s="354" t="s">
        <v>690</v>
      </c>
      <c r="D9" s="355"/>
      <c r="E9" s="356"/>
      <c r="F9" s="357"/>
      <c r="G9" s="357" t="n">
        <f aca="false">G10+G29</f>
        <v>0</v>
      </c>
      <c r="H9" s="358"/>
      <c r="I9" s="358"/>
    </row>
    <row r="10" customFormat="false" ht="12.75" hidden="false" customHeight="false" outlineLevel="0" collapsed="false">
      <c r="A10" s="359"/>
      <c r="B10" s="360"/>
      <c r="C10" s="360" t="s">
        <v>691</v>
      </c>
      <c r="D10" s="361"/>
      <c r="E10" s="362"/>
      <c r="F10" s="363"/>
      <c r="G10" s="363" t="n">
        <f aca="false">SUM(G11:G28)</f>
        <v>0</v>
      </c>
      <c r="H10" s="364"/>
      <c r="I10" s="364"/>
    </row>
    <row r="11" customFormat="false" ht="12.75" hidden="false" customHeight="false" outlineLevel="0" collapsed="false">
      <c r="A11" s="365" t="n">
        <v>1</v>
      </c>
      <c r="B11" s="366"/>
      <c r="C11" s="366" t="s">
        <v>692</v>
      </c>
      <c r="D11" s="367" t="s">
        <v>94</v>
      </c>
      <c r="E11" s="368" t="n">
        <v>40</v>
      </c>
      <c r="F11" s="369"/>
      <c r="G11" s="369" t="n">
        <f aca="false">F11*E11</f>
        <v>0</v>
      </c>
      <c r="H11" s="370" t="n">
        <v>0</v>
      </c>
      <c r="I11" s="371" t="n">
        <v>0</v>
      </c>
    </row>
    <row r="12" customFormat="false" ht="12.75" hidden="false" customHeight="false" outlineLevel="0" collapsed="false">
      <c r="A12" s="365" t="n">
        <v>2</v>
      </c>
      <c r="B12" s="372"/>
      <c r="C12" s="372" t="s">
        <v>693</v>
      </c>
      <c r="D12" s="373" t="s">
        <v>94</v>
      </c>
      <c r="E12" s="368" t="n">
        <v>40</v>
      </c>
      <c r="F12" s="374"/>
      <c r="G12" s="374" t="n">
        <f aca="false">F12*E12</f>
        <v>0</v>
      </c>
      <c r="H12" s="371" t="n">
        <v>0</v>
      </c>
      <c r="I12" s="371" t="n">
        <v>0</v>
      </c>
    </row>
    <row r="13" customFormat="false" ht="12.75" hidden="false" customHeight="false" outlineLevel="0" collapsed="false">
      <c r="A13" s="365" t="n">
        <v>3</v>
      </c>
      <c r="B13" s="372"/>
      <c r="C13" s="372" t="s">
        <v>694</v>
      </c>
      <c r="D13" s="373" t="s">
        <v>429</v>
      </c>
      <c r="E13" s="368" t="n">
        <v>1</v>
      </c>
      <c r="F13" s="374"/>
      <c r="G13" s="374" t="n">
        <f aca="false">F13*E13</f>
        <v>0</v>
      </c>
      <c r="H13" s="371" t="n">
        <v>0</v>
      </c>
      <c r="I13" s="371" t="n">
        <v>0</v>
      </c>
    </row>
    <row r="14" customFormat="false" ht="12.75" hidden="false" customHeight="false" outlineLevel="0" collapsed="false">
      <c r="A14" s="365" t="n">
        <v>4</v>
      </c>
      <c r="B14" s="372"/>
      <c r="C14" s="372" t="s">
        <v>695</v>
      </c>
      <c r="D14" s="373" t="s">
        <v>429</v>
      </c>
      <c r="E14" s="368" t="n">
        <v>1</v>
      </c>
      <c r="F14" s="374"/>
      <c r="G14" s="374" t="n">
        <f aca="false">F14*E14</f>
        <v>0</v>
      </c>
      <c r="H14" s="371" t="n">
        <v>0</v>
      </c>
      <c r="I14" s="371" t="n">
        <v>0</v>
      </c>
    </row>
    <row r="15" customFormat="false" ht="12.75" hidden="false" customHeight="false" outlineLevel="0" collapsed="false">
      <c r="A15" s="365" t="n">
        <v>5</v>
      </c>
      <c r="B15" s="372"/>
      <c r="C15" s="372" t="s">
        <v>696</v>
      </c>
      <c r="D15" s="373" t="s">
        <v>429</v>
      </c>
      <c r="E15" s="368" t="n">
        <v>2</v>
      </c>
      <c r="F15" s="374"/>
      <c r="G15" s="374" t="n">
        <f aca="false">F15*E15</f>
        <v>0</v>
      </c>
      <c r="H15" s="371" t="n">
        <v>0</v>
      </c>
      <c r="I15" s="371" t="n">
        <v>0</v>
      </c>
    </row>
    <row r="16" customFormat="false" ht="12.75" hidden="false" customHeight="false" outlineLevel="0" collapsed="false">
      <c r="A16" s="365" t="n">
        <v>6</v>
      </c>
      <c r="B16" s="372"/>
      <c r="C16" s="372" t="s">
        <v>697</v>
      </c>
      <c r="D16" s="373" t="s">
        <v>429</v>
      </c>
      <c r="E16" s="368" t="n">
        <v>2</v>
      </c>
      <c r="F16" s="374"/>
      <c r="G16" s="374" t="n">
        <f aca="false">F16*E16</f>
        <v>0</v>
      </c>
      <c r="H16" s="371" t="n">
        <v>0</v>
      </c>
      <c r="I16" s="371" t="n">
        <v>0</v>
      </c>
    </row>
    <row r="17" customFormat="false" ht="12.75" hidden="false" customHeight="false" outlineLevel="0" collapsed="false">
      <c r="A17" s="365" t="n">
        <v>7</v>
      </c>
      <c r="B17" s="372"/>
      <c r="C17" s="372" t="s">
        <v>698</v>
      </c>
      <c r="D17" s="373" t="s">
        <v>429</v>
      </c>
      <c r="E17" s="368" t="n">
        <v>2</v>
      </c>
      <c r="F17" s="374"/>
      <c r="G17" s="374" t="n">
        <f aca="false">F17*E17</f>
        <v>0</v>
      </c>
      <c r="H17" s="371" t="n">
        <v>0</v>
      </c>
      <c r="I17" s="371" t="n">
        <v>0</v>
      </c>
    </row>
    <row r="18" customFormat="false" ht="12.75" hidden="false" customHeight="false" outlineLevel="0" collapsed="false">
      <c r="A18" s="365" t="n">
        <v>8</v>
      </c>
      <c r="B18" s="372"/>
      <c r="C18" s="372" t="s">
        <v>699</v>
      </c>
      <c r="D18" s="373" t="s">
        <v>429</v>
      </c>
      <c r="E18" s="368" t="n">
        <v>2</v>
      </c>
      <c r="F18" s="374"/>
      <c r="G18" s="374" t="n">
        <f aca="false">F18*E18</f>
        <v>0</v>
      </c>
      <c r="H18" s="371" t="n">
        <v>0</v>
      </c>
      <c r="I18" s="371" t="n">
        <v>0</v>
      </c>
    </row>
    <row r="19" customFormat="false" ht="12.75" hidden="false" customHeight="false" outlineLevel="0" collapsed="false">
      <c r="A19" s="365" t="n">
        <v>9</v>
      </c>
      <c r="B19" s="372"/>
      <c r="C19" s="372" t="s">
        <v>700</v>
      </c>
      <c r="D19" s="373" t="s">
        <v>94</v>
      </c>
      <c r="E19" s="368" t="n">
        <v>50</v>
      </c>
      <c r="F19" s="374"/>
      <c r="G19" s="374" t="n">
        <f aca="false">F19*E19</f>
        <v>0</v>
      </c>
      <c r="H19" s="371" t="n">
        <v>0</v>
      </c>
      <c r="I19" s="371" t="n">
        <v>0</v>
      </c>
    </row>
    <row r="20" customFormat="false" ht="12.75" hidden="false" customHeight="false" outlineLevel="0" collapsed="false">
      <c r="A20" s="365" t="n">
        <v>10</v>
      </c>
      <c r="B20" s="372"/>
      <c r="C20" s="372" t="s">
        <v>701</v>
      </c>
      <c r="D20" s="373" t="s">
        <v>94</v>
      </c>
      <c r="E20" s="368" t="n">
        <v>50</v>
      </c>
      <c r="F20" s="374"/>
      <c r="G20" s="374" t="n">
        <f aca="false">F20*E20</f>
        <v>0</v>
      </c>
      <c r="H20" s="371" t="n">
        <v>0</v>
      </c>
      <c r="I20" s="371" t="n">
        <v>0</v>
      </c>
    </row>
    <row r="21" customFormat="false" ht="12.75" hidden="false" customHeight="false" outlineLevel="0" collapsed="false">
      <c r="A21" s="365" t="n">
        <v>11</v>
      </c>
      <c r="B21" s="372"/>
      <c r="C21" s="372" t="s">
        <v>702</v>
      </c>
      <c r="D21" s="373" t="s">
        <v>429</v>
      </c>
      <c r="E21" s="368" t="n">
        <v>1</v>
      </c>
      <c r="F21" s="374"/>
      <c r="G21" s="374" t="n">
        <f aca="false">E21*F21</f>
        <v>0</v>
      </c>
      <c r="H21" s="371" t="n">
        <v>0</v>
      </c>
      <c r="I21" s="371" t="n">
        <v>0</v>
      </c>
    </row>
    <row r="22" customFormat="false" ht="12.75" hidden="false" customHeight="false" outlineLevel="0" collapsed="false">
      <c r="A22" s="365" t="n">
        <v>12</v>
      </c>
      <c r="B22" s="372"/>
      <c r="C22" s="372" t="s">
        <v>703</v>
      </c>
      <c r="D22" s="373" t="s">
        <v>94</v>
      </c>
      <c r="E22" s="368" t="n">
        <v>1</v>
      </c>
      <c r="F22" s="374"/>
      <c r="G22" s="374" t="n">
        <f aca="false">E22*F22</f>
        <v>0</v>
      </c>
      <c r="H22" s="371" t="n">
        <v>0</v>
      </c>
      <c r="I22" s="371" t="n">
        <v>0</v>
      </c>
    </row>
    <row r="23" customFormat="false" ht="12.75" hidden="false" customHeight="false" outlineLevel="0" collapsed="false">
      <c r="A23" s="365" t="n">
        <v>13</v>
      </c>
      <c r="B23" s="372"/>
      <c r="C23" s="372" t="s">
        <v>704</v>
      </c>
      <c r="D23" s="373" t="s">
        <v>429</v>
      </c>
      <c r="E23" s="368" t="n">
        <v>1</v>
      </c>
      <c r="F23" s="374"/>
      <c r="G23" s="374" t="n">
        <f aca="false">E23*F23</f>
        <v>0</v>
      </c>
      <c r="H23" s="371" t="n">
        <v>0</v>
      </c>
      <c r="I23" s="371" t="n">
        <v>0</v>
      </c>
    </row>
    <row r="24" customFormat="false" ht="12.75" hidden="false" customHeight="false" outlineLevel="0" collapsed="false">
      <c r="A24" s="365" t="n">
        <v>14</v>
      </c>
      <c r="B24" s="372"/>
      <c r="C24" s="372" t="s">
        <v>705</v>
      </c>
      <c r="D24" s="373" t="s">
        <v>429</v>
      </c>
      <c r="E24" s="368" t="n">
        <v>1</v>
      </c>
      <c r="F24" s="374"/>
      <c r="G24" s="374" t="n">
        <f aca="false">F24*E24</f>
        <v>0</v>
      </c>
      <c r="H24" s="371" t="n">
        <v>0</v>
      </c>
      <c r="I24" s="371" t="n">
        <v>0</v>
      </c>
    </row>
    <row r="25" customFormat="false" ht="12.75" hidden="false" customHeight="false" outlineLevel="0" collapsed="false">
      <c r="A25" s="365" t="n">
        <v>15</v>
      </c>
      <c r="B25" s="372"/>
      <c r="C25" s="372" t="s">
        <v>706</v>
      </c>
      <c r="D25" s="373" t="s">
        <v>429</v>
      </c>
      <c r="E25" s="368" t="n">
        <v>1</v>
      </c>
      <c r="F25" s="374"/>
      <c r="G25" s="374" t="n">
        <f aca="false">E25*F25</f>
        <v>0</v>
      </c>
      <c r="H25" s="371" t="n">
        <v>0</v>
      </c>
      <c r="I25" s="371" t="n">
        <v>0</v>
      </c>
    </row>
    <row r="26" customFormat="false" ht="12.75" hidden="false" customHeight="false" outlineLevel="0" collapsed="false">
      <c r="A26" s="365" t="n">
        <v>16</v>
      </c>
      <c r="B26" s="372"/>
      <c r="C26" s="372" t="s">
        <v>707</v>
      </c>
      <c r="D26" s="373" t="s">
        <v>429</v>
      </c>
      <c r="E26" s="368" t="n">
        <v>1</v>
      </c>
      <c r="F26" s="374"/>
      <c r="G26" s="374" t="n">
        <f aca="false">F26*E26</f>
        <v>0</v>
      </c>
      <c r="H26" s="371" t="n">
        <v>0</v>
      </c>
      <c r="I26" s="371" t="n">
        <v>0</v>
      </c>
    </row>
    <row r="27" customFormat="false" ht="12.75" hidden="false" customHeight="false" outlineLevel="0" collapsed="false">
      <c r="A27" s="365" t="n">
        <v>17</v>
      </c>
      <c r="B27" s="372"/>
      <c r="C27" s="372" t="s">
        <v>708</v>
      </c>
      <c r="D27" s="373" t="s">
        <v>139</v>
      </c>
      <c r="E27" s="368" t="n">
        <v>1</v>
      </c>
      <c r="F27" s="374"/>
      <c r="G27" s="374" t="n">
        <f aca="false">E27*F27</f>
        <v>0</v>
      </c>
      <c r="H27" s="371" t="n">
        <v>0</v>
      </c>
      <c r="I27" s="371" t="n">
        <v>0</v>
      </c>
    </row>
    <row r="28" customFormat="false" ht="12.75" hidden="false" customHeight="false" outlineLevel="0" collapsed="false">
      <c r="A28" s="375" t="n">
        <v>18</v>
      </c>
      <c r="B28" s="372"/>
      <c r="C28" s="372" t="s">
        <v>438</v>
      </c>
      <c r="D28" s="373" t="s">
        <v>139</v>
      </c>
      <c r="E28" s="368" t="n">
        <v>1</v>
      </c>
      <c r="F28" s="374"/>
      <c r="G28" s="374" t="n">
        <f aca="false">F28*E28</f>
        <v>0</v>
      </c>
      <c r="H28" s="371" t="n">
        <v>0</v>
      </c>
      <c r="I28" s="371" t="n">
        <v>0</v>
      </c>
    </row>
    <row r="29" customFormat="false" ht="12.75" hidden="false" customHeight="false" outlineLevel="0" collapsed="false">
      <c r="A29" s="359"/>
      <c r="B29" s="360"/>
      <c r="C29" s="360" t="s">
        <v>709</v>
      </c>
      <c r="D29" s="361"/>
      <c r="E29" s="368"/>
      <c r="F29" s="363"/>
      <c r="G29" s="363" t="n">
        <f aca="false">SUM(G30:G71)</f>
        <v>0</v>
      </c>
      <c r="H29" s="364"/>
      <c r="I29" s="364"/>
    </row>
    <row r="30" customFormat="false" ht="12.75" hidden="false" customHeight="false" outlineLevel="0" collapsed="false">
      <c r="A30" s="375" t="n">
        <v>19</v>
      </c>
      <c r="B30" s="372"/>
      <c r="C30" s="372" t="s">
        <v>710</v>
      </c>
      <c r="D30" s="373" t="s">
        <v>429</v>
      </c>
      <c r="E30" s="368" t="n">
        <v>5</v>
      </c>
      <c r="F30" s="374"/>
      <c r="G30" s="374" t="n">
        <f aca="false">SUM(F30*E30)</f>
        <v>0</v>
      </c>
      <c r="H30" s="371"/>
      <c r="I30" s="371"/>
    </row>
    <row r="31" customFormat="false" ht="12.75" hidden="false" customHeight="false" outlineLevel="0" collapsed="false">
      <c r="A31" s="375" t="n">
        <v>20</v>
      </c>
      <c r="B31" s="372"/>
      <c r="C31" s="372" t="s">
        <v>711</v>
      </c>
      <c r="D31" s="373" t="s">
        <v>429</v>
      </c>
      <c r="E31" s="368" t="n">
        <v>5</v>
      </c>
      <c r="F31" s="374"/>
      <c r="G31" s="374" t="n">
        <f aca="false">SUM(F31*E31)</f>
        <v>0</v>
      </c>
      <c r="H31" s="371"/>
      <c r="I31" s="371"/>
    </row>
    <row r="32" customFormat="false" ht="12.75" hidden="false" customHeight="false" outlineLevel="0" collapsed="false">
      <c r="A32" s="375" t="n">
        <v>21</v>
      </c>
      <c r="B32" s="372"/>
      <c r="C32" s="372" t="s">
        <v>712</v>
      </c>
      <c r="D32" s="373" t="s">
        <v>429</v>
      </c>
      <c r="E32" s="368" t="n">
        <v>7</v>
      </c>
      <c r="F32" s="374"/>
      <c r="G32" s="374" t="n">
        <f aca="false">SUM(F32*E32)</f>
        <v>0</v>
      </c>
      <c r="H32" s="371"/>
      <c r="I32" s="371"/>
    </row>
    <row r="33" customFormat="false" ht="12.75" hidden="false" customHeight="false" outlineLevel="0" collapsed="false">
      <c r="A33" s="375" t="n">
        <v>22</v>
      </c>
      <c r="B33" s="372"/>
      <c r="C33" s="372" t="s">
        <v>713</v>
      </c>
      <c r="D33" s="373" t="s">
        <v>429</v>
      </c>
      <c r="E33" s="368" t="n">
        <v>4</v>
      </c>
      <c r="F33" s="374"/>
      <c r="G33" s="374" t="n">
        <f aca="false">SUM(F33*E33)</f>
        <v>0</v>
      </c>
      <c r="H33" s="376"/>
      <c r="I33" s="376"/>
    </row>
    <row r="34" customFormat="false" ht="12.75" hidden="false" customHeight="false" outlineLevel="0" collapsed="false">
      <c r="A34" s="375" t="n">
        <v>23</v>
      </c>
      <c r="B34" s="377"/>
      <c r="C34" s="377" t="s">
        <v>714</v>
      </c>
      <c r="D34" s="378" t="s">
        <v>429</v>
      </c>
      <c r="E34" s="368" t="n">
        <v>7</v>
      </c>
      <c r="F34" s="379"/>
      <c r="G34" s="380" t="n">
        <f aca="false">SUM(F34*E34)</f>
        <v>0</v>
      </c>
      <c r="H34" s="381"/>
      <c r="I34" s="382"/>
    </row>
    <row r="35" customFormat="false" ht="12.75" hidden="false" customHeight="false" outlineLevel="0" collapsed="false">
      <c r="A35" s="375" t="n">
        <v>24</v>
      </c>
      <c r="B35" s="377"/>
      <c r="C35" s="372" t="s">
        <v>715</v>
      </c>
      <c r="D35" s="378" t="s">
        <v>94</v>
      </c>
      <c r="E35" s="368" t="n">
        <v>26</v>
      </c>
      <c r="F35" s="379"/>
      <c r="G35" s="380" t="n">
        <f aca="false">SUM(F35*E35)</f>
        <v>0</v>
      </c>
      <c r="H35" s="381"/>
      <c r="I35" s="382"/>
    </row>
    <row r="36" customFormat="false" ht="12.75" hidden="false" customHeight="false" outlineLevel="0" collapsed="false">
      <c r="A36" s="375" t="n">
        <v>25</v>
      </c>
      <c r="B36" s="372"/>
      <c r="C36" s="372" t="s">
        <v>716</v>
      </c>
      <c r="D36" s="373" t="s">
        <v>94</v>
      </c>
      <c r="E36" s="368" t="n">
        <v>750</v>
      </c>
      <c r="F36" s="383"/>
      <c r="G36" s="374" t="n">
        <f aca="false">SUM(F36*E36)</f>
        <v>0</v>
      </c>
      <c r="H36" s="384"/>
      <c r="I36" s="371"/>
    </row>
    <row r="37" customFormat="false" ht="12.75" hidden="false" customHeight="false" outlineLevel="0" collapsed="false">
      <c r="A37" s="375" t="n">
        <v>26</v>
      </c>
      <c r="B37" s="372"/>
      <c r="C37" s="372" t="s">
        <v>717</v>
      </c>
      <c r="D37" s="373" t="s">
        <v>94</v>
      </c>
      <c r="E37" s="368" t="n">
        <v>750</v>
      </c>
      <c r="F37" s="383"/>
      <c r="G37" s="374" t="n">
        <f aca="false">SUM(F37*E37)</f>
        <v>0</v>
      </c>
      <c r="H37" s="384"/>
      <c r="I37" s="371"/>
    </row>
    <row r="38" customFormat="false" ht="12.75" hidden="false" customHeight="false" outlineLevel="0" collapsed="false">
      <c r="A38" s="375" t="n">
        <v>27</v>
      </c>
      <c r="B38" s="372"/>
      <c r="C38" s="372" t="s">
        <v>718</v>
      </c>
      <c r="D38" s="373" t="s">
        <v>429</v>
      </c>
      <c r="E38" s="368" t="n">
        <v>1</v>
      </c>
      <c r="F38" s="383"/>
      <c r="G38" s="374" t="n">
        <f aca="false">SUM(F38*E38)</f>
        <v>0</v>
      </c>
      <c r="H38" s="384"/>
      <c r="I38" s="371"/>
    </row>
    <row r="39" customFormat="false" ht="12.75" hidden="false" customHeight="false" outlineLevel="0" collapsed="false">
      <c r="A39" s="375" t="n">
        <v>28</v>
      </c>
      <c r="B39" s="372"/>
      <c r="C39" s="372" t="s">
        <v>719</v>
      </c>
      <c r="D39" s="373" t="s">
        <v>429</v>
      </c>
      <c r="E39" s="368" t="n">
        <v>10</v>
      </c>
      <c r="F39" s="383"/>
      <c r="G39" s="374" t="n">
        <f aca="false">SUM(F39*E39)</f>
        <v>0</v>
      </c>
      <c r="H39" s="384"/>
      <c r="I39" s="371"/>
    </row>
    <row r="40" customFormat="false" ht="12.75" hidden="false" customHeight="false" outlineLevel="0" collapsed="false">
      <c r="A40" s="375" t="n">
        <v>29</v>
      </c>
      <c r="B40" s="372"/>
      <c r="C40" s="372" t="s">
        <v>720</v>
      </c>
      <c r="D40" s="373" t="s">
        <v>429</v>
      </c>
      <c r="E40" s="368" t="n">
        <v>10</v>
      </c>
      <c r="F40" s="383"/>
      <c r="G40" s="374" t="n">
        <f aca="false">SUM(F40*E40)</f>
        <v>0</v>
      </c>
      <c r="H40" s="384"/>
      <c r="I40" s="371"/>
    </row>
    <row r="41" customFormat="false" ht="12.75" hidden="false" customHeight="false" outlineLevel="0" collapsed="false">
      <c r="A41" s="375" t="n">
        <v>30</v>
      </c>
      <c r="B41" s="372"/>
      <c r="C41" s="372" t="s">
        <v>721</v>
      </c>
      <c r="D41" s="373" t="s">
        <v>429</v>
      </c>
      <c r="E41" s="368" t="n">
        <v>24</v>
      </c>
      <c r="F41" s="383"/>
      <c r="G41" s="374" t="n">
        <f aca="false">SUM(F41*E41)</f>
        <v>0</v>
      </c>
      <c r="H41" s="384"/>
      <c r="I41" s="371"/>
    </row>
    <row r="42" customFormat="false" ht="12.75" hidden="false" customHeight="false" outlineLevel="0" collapsed="false">
      <c r="A42" s="375" t="n">
        <v>31</v>
      </c>
      <c r="B42" s="372"/>
      <c r="C42" s="372" t="s">
        <v>722</v>
      </c>
      <c r="D42" s="373" t="s">
        <v>429</v>
      </c>
      <c r="E42" s="368" t="n">
        <v>1</v>
      </c>
      <c r="F42" s="383"/>
      <c r="G42" s="374" t="n">
        <f aca="false">SUM(F42*E42)</f>
        <v>0</v>
      </c>
      <c r="H42" s="384"/>
      <c r="I42" s="371"/>
    </row>
    <row r="43" customFormat="false" ht="12.75" hidden="false" customHeight="false" outlineLevel="0" collapsed="false">
      <c r="A43" s="375" t="n">
        <v>32</v>
      </c>
      <c r="B43" s="372"/>
      <c r="C43" s="372" t="s">
        <v>723</v>
      </c>
      <c r="D43" s="373" t="s">
        <v>429</v>
      </c>
      <c r="E43" s="368" t="n">
        <v>1</v>
      </c>
      <c r="F43" s="383"/>
      <c r="G43" s="374" t="n">
        <f aca="false">SUM(F43*E43)</f>
        <v>0</v>
      </c>
      <c r="H43" s="384"/>
      <c r="I43" s="371"/>
    </row>
    <row r="44" customFormat="false" ht="12.75" hidden="false" customHeight="false" outlineLevel="0" collapsed="false">
      <c r="A44" s="375" t="n">
        <v>33</v>
      </c>
      <c r="B44" s="372"/>
      <c r="C44" s="372" t="s">
        <v>724</v>
      </c>
      <c r="D44" s="373" t="s">
        <v>429</v>
      </c>
      <c r="E44" s="368" t="n">
        <v>24</v>
      </c>
      <c r="F44" s="383"/>
      <c r="G44" s="374" t="n">
        <f aca="false">SUM(F44*E44)</f>
        <v>0</v>
      </c>
      <c r="H44" s="384"/>
      <c r="I44" s="371"/>
    </row>
    <row r="45" customFormat="false" ht="12.75" hidden="false" customHeight="false" outlineLevel="0" collapsed="false">
      <c r="A45" s="375" t="n">
        <v>34</v>
      </c>
      <c r="B45" s="372"/>
      <c r="C45" s="372" t="s">
        <v>725</v>
      </c>
      <c r="D45" s="373" t="s">
        <v>429</v>
      </c>
      <c r="E45" s="368" t="n">
        <v>24</v>
      </c>
      <c r="F45" s="383"/>
      <c r="G45" s="374" t="n">
        <f aca="false">SUM(F45*E45)</f>
        <v>0</v>
      </c>
      <c r="H45" s="384"/>
      <c r="I45" s="371"/>
    </row>
    <row r="46" customFormat="false" ht="12.75" hidden="false" customHeight="false" outlineLevel="0" collapsed="false">
      <c r="A46" s="375" t="n">
        <v>35</v>
      </c>
      <c r="B46" s="372"/>
      <c r="C46" s="372" t="s">
        <v>726</v>
      </c>
      <c r="D46" s="373" t="s">
        <v>429</v>
      </c>
      <c r="E46" s="368" t="n">
        <v>24</v>
      </c>
      <c r="F46" s="383"/>
      <c r="G46" s="374" t="n">
        <f aca="false">SUM(F46*E46)</f>
        <v>0</v>
      </c>
      <c r="H46" s="384"/>
      <c r="I46" s="371"/>
    </row>
    <row r="47" customFormat="false" ht="12.75" hidden="false" customHeight="false" outlineLevel="0" collapsed="false">
      <c r="A47" s="375" t="n">
        <v>36</v>
      </c>
      <c r="B47" s="372"/>
      <c r="C47" s="372" t="s">
        <v>727</v>
      </c>
      <c r="D47" s="373" t="s">
        <v>429</v>
      </c>
      <c r="E47" s="368" t="n">
        <v>24</v>
      </c>
      <c r="F47" s="383"/>
      <c r="G47" s="374" t="n">
        <f aca="false">SUM(F47*E47)</f>
        <v>0</v>
      </c>
      <c r="H47" s="384"/>
      <c r="I47" s="371"/>
    </row>
    <row r="48" customFormat="false" ht="12.75" hidden="false" customHeight="false" outlineLevel="0" collapsed="false">
      <c r="A48" s="375" t="n">
        <v>37</v>
      </c>
      <c r="B48" s="372"/>
      <c r="C48" s="372" t="s">
        <v>728</v>
      </c>
      <c r="D48" s="373" t="s">
        <v>429</v>
      </c>
      <c r="E48" s="368" t="n">
        <v>3</v>
      </c>
      <c r="F48" s="383"/>
      <c r="G48" s="374" t="n">
        <f aca="false">SUM(F48*E48)</f>
        <v>0</v>
      </c>
      <c r="H48" s="384"/>
      <c r="I48" s="371"/>
    </row>
    <row r="49" customFormat="false" ht="12.75" hidden="false" customHeight="false" outlineLevel="0" collapsed="false">
      <c r="A49" s="375" t="n">
        <v>38</v>
      </c>
      <c r="B49" s="372"/>
      <c r="C49" s="372" t="s">
        <v>729</v>
      </c>
      <c r="D49" s="373" t="s">
        <v>429</v>
      </c>
      <c r="E49" s="368" t="n">
        <v>22</v>
      </c>
      <c r="F49" s="383"/>
      <c r="G49" s="374" t="n">
        <f aca="false">SUM(F49*E49)</f>
        <v>0</v>
      </c>
      <c r="H49" s="384"/>
      <c r="I49" s="371"/>
    </row>
    <row r="50" customFormat="false" ht="12.75" hidden="false" customHeight="false" outlineLevel="0" collapsed="false">
      <c r="A50" s="375" t="n">
        <v>39</v>
      </c>
      <c r="B50" s="372"/>
      <c r="C50" s="372" t="s">
        <v>730</v>
      </c>
      <c r="D50" s="373" t="s">
        <v>429</v>
      </c>
      <c r="E50" s="368" t="n">
        <v>24</v>
      </c>
      <c r="F50" s="383"/>
      <c r="G50" s="374" t="n">
        <f aca="false">SUM(F50*E50)</f>
        <v>0</v>
      </c>
      <c r="H50" s="384"/>
      <c r="I50" s="371"/>
    </row>
    <row r="51" customFormat="false" ht="12.75" hidden="false" customHeight="false" outlineLevel="0" collapsed="false">
      <c r="A51" s="375" t="n">
        <v>40</v>
      </c>
      <c r="B51" s="372"/>
      <c r="C51" s="372" t="s">
        <v>731</v>
      </c>
      <c r="D51" s="373" t="s">
        <v>429</v>
      </c>
      <c r="E51" s="368" t="n">
        <v>3</v>
      </c>
      <c r="F51" s="383"/>
      <c r="G51" s="374" t="n">
        <f aca="false">SUM(F51*E51)</f>
        <v>0</v>
      </c>
      <c r="H51" s="384"/>
      <c r="I51" s="371"/>
    </row>
    <row r="52" customFormat="false" ht="12.75" hidden="false" customHeight="false" outlineLevel="0" collapsed="false">
      <c r="A52" s="375" t="n">
        <v>41</v>
      </c>
      <c r="B52" s="372"/>
      <c r="C52" s="372" t="s">
        <v>732</v>
      </c>
      <c r="D52" s="373" t="s">
        <v>94</v>
      </c>
      <c r="E52" s="368" t="n">
        <v>3</v>
      </c>
      <c r="F52" s="383"/>
      <c r="G52" s="374" t="n">
        <f aca="false">SUM(F52*E52)</f>
        <v>0</v>
      </c>
      <c r="H52" s="384"/>
      <c r="I52" s="371"/>
    </row>
    <row r="53" customFormat="false" ht="12.75" hidden="false" customHeight="false" outlineLevel="0" collapsed="false">
      <c r="A53" s="375" t="n">
        <v>42</v>
      </c>
      <c r="B53" s="372"/>
      <c r="C53" s="366" t="s">
        <v>733</v>
      </c>
      <c r="D53" s="373" t="s">
        <v>94</v>
      </c>
      <c r="E53" s="368" t="n">
        <v>95</v>
      </c>
      <c r="F53" s="383"/>
      <c r="G53" s="374" t="n">
        <f aca="false">SUM(F53*E53)</f>
        <v>0</v>
      </c>
      <c r="H53" s="384"/>
      <c r="I53" s="371"/>
    </row>
    <row r="54" customFormat="false" ht="12.75" hidden="false" customHeight="false" outlineLevel="0" collapsed="false">
      <c r="A54" s="375" t="n">
        <v>43</v>
      </c>
      <c r="B54" s="372"/>
      <c r="C54" s="372" t="s">
        <v>734</v>
      </c>
      <c r="D54" s="373" t="s">
        <v>94</v>
      </c>
      <c r="E54" s="368" t="n">
        <v>95</v>
      </c>
      <c r="F54" s="383"/>
      <c r="G54" s="374" t="n">
        <f aca="false">SUM(F54*E54)</f>
        <v>0</v>
      </c>
      <c r="H54" s="384"/>
      <c r="I54" s="371"/>
    </row>
    <row r="55" customFormat="false" ht="12.75" hidden="false" customHeight="false" outlineLevel="0" collapsed="false">
      <c r="A55" s="375" t="n">
        <v>44</v>
      </c>
      <c r="B55" s="372"/>
      <c r="C55" s="372" t="s">
        <v>735</v>
      </c>
      <c r="D55" s="373" t="s">
        <v>94</v>
      </c>
      <c r="E55" s="368" t="n">
        <v>80</v>
      </c>
      <c r="F55" s="383"/>
      <c r="G55" s="374" t="n">
        <f aca="false">SUM(F55*E55)</f>
        <v>0</v>
      </c>
      <c r="H55" s="384"/>
      <c r="I55" s="371"/>
    </row>
    <row r="56" customFormat="false" ht="12.75" hidden="false" customHeight="false" outlineLevel="0" collapsed="false">
      <c r="A56" s="375" t="n">
        <v>45</v>
      </c>
      <c r="B56" s="372"/>
      <c r="C56" s="366" t="s">
        <v>736</v>
      </c>
      <c r="D56" s="373" t="s">
        <v>94</v>
      </c>
      <c r="E56" s="368" t="n">
        <v>80</v>
      </c>
      <c r="F56" s="383"/>
      <c r="G56" s="374" t="n">
        <f aca="false">SUM(F56*E56)</f>
        <v>0</v>
      </c>
      <c r="H56" s="384"/>
      <c r="I56" s="371"/>
    </row>
    <row r="57" customFormat="false" ht="12.75" hidden="false" customHeight="false" outlineLevel="0" collapsed="false">
      <c r="A57" s="375" t="n">
        <v>46</v>
      </c>
      <c r="B57" s="385"/>
      <c r="C57" s="372" t="s">
        <v>708</v>
      </c>
      <c r="D57" s="386" t="s">
        <v>139</v>
      </c>
      <c r="E57" s="368" t="n">
        <v>1</v>
      </c>
      <c r="F57" s="383"/>
      <c r="G57" s="374" t="n">
        <f aca="false">SUM(F57*E57)</f>
        <v>0</v>
      </c>
      <c r="H57" s="384"/>
      <c r="I57" s="371"/>
    </row>
    <row r="58" customFormat="false" ht="12.75" hidden="false" customHeight="false" outlineLevel="0" collapsed="false">
      <c r="A58" s="375" t="n">
        <v>47</v>
      </c>
      <c r="B58" s="372"/>
      <c r="C58" s="377" t="s">
        <v>737</v>
      </c>
      <c r="D58" s="373" t="s">
        <v>139</v>
      </c>
      <c r="E58" s="368" t="n">
        <v>1</v>
      </c>
      <c r="F58" s="383"/>
      <c r="G58" s="374" t="n">
        <f aca="false">SUM(F58*E58)</f>
        <v>0</v>
      </c>
      <c r="H58" s="384"/>
      <c r="I58" s="371"/>
    </row>
    <row r="59" customFormat="false" ht="12.75" hidden="false" customHeight="false" outlineLevel="0" collapsed="false">
      <c r="A59" s="375" t="n">
        <v>48</v>
      </c>
      <c r="B59" s="372"/>
      <c r="C59" s="372" t="s">
        <v>738</v>
      </c>
      <c r="D59" s="373" t="s">
        <v>429</v>
      </c>
      <c r="E59" s="368" t="n">
        <v>24</v>
      </c>
      <c r="F59" s="383"/>
      <c r="G59" s="374" t="n">
        <f aca="false">SUM(F59*E59)</f>
        <v>0</v>
      </c>
      <c r="H59" s="384"/>
      <c r="I59" s="371"/>
    </row>
    <row r="60" customFormat="false" ht="12.75" hidden="false" customHeight="false" outlineLevel="0" collapsed="false">
      <c r="A60" s="375" t="n">
        <v>49</v>
      </c>
      <c r="B60" s="372"/>
      <c r="C60" s="372" t="s">
        <v>739</v>
      </c>
      <c r="D60" s="373" t="s">
        <v>429</v>
      </c>
      <c r="E60" s="368" t="n">
        <v>1</v>
      </c>
      <c r="F60" s="383"/>
      <c r="G60" s="374" t="n">
        <f aca="false">SUM(F60*E60)</f>
        <v>0</v>
      </c>
      <c r="H60" s="384"/>
      <c r="I60" s="371"/>
    </row>
    <row r="61" customFormat="false" ht="12.75" hidden="false" customHeight="false" outlineLevel="0" collapsed="false">
      <c r="A61" s="375" t="n">
        <v>50</v>
      </c>
      <c r="B61" s="372"/>
      <c r="C61" s="372" t="s">
        <v>740</v>
      </c>
      <c r="D61" s="373" t="s">
        <v>94</v>
      </c>
      <c r="E61" s="368" t="n">
        <v>425</v>
      </c>
      <c r="F61" s="383"/>
      <c r="G61" s="374" t="n">
        <f aca="false">SUM(F61*E61)</f>
        <v>0</v>
      </c>
      <c r="H61" s="384"/>
      <c r="I61" s="371"/>
    </row>
    <row r="62" customFormat="false" ht="12.75" hidden="false" customHeight="false" outlineLevel="0" collapsed="false">
      <c r="A62" s="375" t="n">
        <v>51</v>
      </c>
      <c r="B62" s="372"/>
      <c r="C62" s="372" t="s">
        <v>741</v>
      </c>
      <c r="D62" s="373" t="s">
        <v>429</v>
      </c>
      <c r="E62" s="368" t="n">
        <v>3</v>
      </c>
      <c r="F62" s="383"/>
      <c r="G62" s="374" t="n">
        <f aca="false">SUM(F62*E62)</f>
        <v>0</v>
      </c>
      <c r="H62" s="384"/>
      <c r="I62" s="371"/>
    </row>
    <row r="63" customFormat="false" ht="12.75" hidden="false" customHeight="false" outlineLevel="0" collapsed="false">
      <c r="A63" s="375" t="n">
        <v>52</v>
      </c>
      <c r="B63" s="372"/>
      <c r="C63" s="372" t="s">
        <v>742</v>
      </c>
      <c r="D63" s="373" t="s">
        <v>429</v>
      </c>
      <c r="E63" s="368" t="n">
        <v>24</v>
      </c>
      <c r="F63" s="383"/>
      <c r="G63" s="374" t="n">
        <f aca="false">SUM(F63*E63)</f>
        <v>0</v>
      </c>
      <c r="H63" s="384"/>
      <c r="I63" s="371"/>
    </row>
    <row r="64" customFormat="false" ht="12.75" hidden="false" customHeight="false" outlineLevel="0" collapsed="false">
      <c r="A64" s="375"/>
      <c r="B64" s="372"/>
      <c r="C64" s="372" t="s">
        <v>743</v>
      </c>
      <c r="D64" s="373" t="s">
        <v>139</v>
      </c>
      <c r="E64" s="368" t="n">
        <v>2</v>
      </c>
      <c r="F64" s="383"/>
      <c r="G64" s="374" t="n">
        <f aca="false">SUM(F64*E64)</f>
        <v>0</v>
      </c>
      <c r="H64" s="384"/>
      <c r="I64" s="371"/>
    </row>
    <row r="65" customFormat="false" ht="12.75" hidden="false" customHeight="false" outlineLevel="0" collapsed="false">
      <c r="A65" s="375" t="n">
        <v>53</v>
      </c>
      <c r="B65" s="372"/>
      <c r="C65" s="372" t="s">
        <v>744</v>
      </c>
      <c r="D65" s="373" t="s">
        <v>139</v>
      </c>
      <c r="E65" s="368" t="n">
        <v>1</v>
      </c>
      <c r="F65" s="383"/>
      <c r="G65" s="374" t="n">
        <f aca="false">SUM(F65*E65)</f>
        <v>0</v>
      </c>
      <c r="H65" s="384"/>
      <c r="I65" s="371"/>
    </row>
    <row r="66" customFormat="false" ht="12.75" hidden="false" customHeight="false" outlineLevel="0" collapsed="false">
      <c r="A66" s="375" t="n">
        <v>54</v>
      </c>
      <c r="B66" s="372"/>
      <c r="C66" s="372" t="s">
        <v>745</v>
      </c>
      <c r="D66" s="373" t="s">
        <v>429</v>
      </c>
      <c r="E66" s="368" t="n">
        <v>1</v>
      </c>
      <c r="F66" s="383"/>
      <c r="G66" s="374" t="n">
        <f aca="false">SUM(F66*E66)</f>
        <v>0</v>
      </c>
      <c r="H66" s="384"/>
      <c r="I66" s="371"/>
    </row>
    <row r="67" customFormat="false" ht="12.75" hidden="false" customHeight="false" outlineLevel="0" collapsed="false">
      <c r="A67" s="375" t="n">
        <v>55</v>
      </c>
      <c r="B67" s="372"/>
      <c r="C67" s="372" t="s">
        <v>438</v>
      </c>
      <c r="D67" s="387" t="s">
        <v>139</v>
      </c>
      <c r="E67" s="388" t="n">
        <v>1</v>
      </c>
      <c r="F67" s="389"/>
      <c r="G67" s="374" t="n">
        <f aca="false">SUM(F67*E67)</f>
        <v>0</v>
      </c>
      <c r="H67" s="384"/>
      <c r="I67" s="371"/>
    </row>
    <row r="68" customFormat="false" ht="12.75" hidden="false" customHeight="false" outlineLevel="0" collapsed="false">
      <c r="A68" s="375"/>
      <c r="B68" s="372"/>
      <c r="C68" s="372" t="s">
        <v>746</v>
      </c>
      <c r="D68" s="387" t="s">
        <v>139</v>
      </c>
      <c r="E68" s="388" t="n">
        <v>1</v>
      </c>
      <c r="F68" s="389"/>
      <c r="G68" s="374" t="n">
        <f aca="false">SUM(F68*E68)</f>
        <v>0</v>
      </c>
      <c r="H68" s="384"/>
      <c r="I68" s="371"/>
    </row>
    <row r="69" customFormat="false" ht="12.75" hidden="false" customHeight="false" outlineLevel="0" collapsed="false">
      <c r="A69" s="375"/>
      <c r="B69" s="372"/>
      <c r="C69" s="372" t="s">
        <v>747</v>
      </c>
      <c r="D69" s="387" t="s">
        <v>139</v>
      </c>
      <c r="E69" s="388" t="n">
        <v>1</v>
      </c>
      <c r="F69" s="389"/>
      <c r="G69" s="374" t="n">
        <f aca="false">SUM(F69*E69)</f>
        <v>0</v>
      </c>
      <c r="H69" s="384"/>
      <c r="I69" s="371"/>
    </row>
    <row r="70" customFormat="false" ht="12.75" hidden="false" customHeight="false" outlineLevel="0" collapsed="false">
      <c r="A70" s="375"/>
      <c r="B70" s="372"/>
      <c r="C70" s="372" t="s">
        <v>748</v>
      </c>
      <c r="D70" s="387" t="s">
        <v>139</v>
      </c>
      <c r="E70" s="388" t="n">
        <v>1</v>
      </c>
      <c r="F70" s="389"/>
      <c r="G70" s="374" t="n">
        <f aca="false">SUM(F70*E70)</f>
        <v>0</v>
      </c>
      <c r="H70" s="384"/>
      <c r="I70" s="371"/>
    </row>
    <row r="71" customFormat="false" ht="13.5" hidden="false" customHeight="false" outlineLevel="0" collapsed="false">
      <c r="A71" s="375" t="n">
        <v>56</v>
      </c>
      <c r="B71" s="372"/>
      <c r="C71" s="372" t="s">
        <v>749</v>
      </c>
      <c r="D71" s="387" t="s">
        <v>139</v>
      </c>
      <c r="E71" s="388" t="n">
        <v>1</v>
      </c>
      <c r="F71" s="389"/>
      <c r="G71" s="374" t="n">
        <f aca="false">SUM(F71*E71)</f>
        <v>0</v>
      </c>
      <c r="H71" s="384"/>
      <c r="I71" s="371"/>
    </row>
    <row r="72" customFormat="false" ht="12.75" hidden="false" customHeight="true" outlineLevel="0" collapsed="false">
      <c r="A72" s="390" t="s">
        <v>750</v>
      </c>
      <c r="B72" s="390"/>
      <c r="C72" s="390"/>
      <c r="D72" s="390"/>
      <c r="E72" s="390"/>
      <c r="F72" s="390"/>
      <c r="G72" s="390"/>
      <c r="H72" s="391"/>
      <c r="I72" s="391"/>
    </row>
    <row r="73" customFormat="false" ht="12.75" hidden="false" customHeight="false" outlineLevel="0" collapsed="false">
      <c r="A73" s="390"/>
      <c r="B73" s="390"/>
      <c r="C73" s="390"/>
      <c r="D73" s="390"/>
      <c r="E73" s="390"/>
      <c r="F73" s="390"/>
      <c r="G73" s="390"/>
      <c r="H73" s="392"/>
      <c r="I73" s="392"/>
    </row>
  </sheetData>
  <mergeCells count="2">
    <mergeCell ref="A2:G2"/>
    <mergeCell ref="A72:G7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74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7" width="63.28"/>
    <col collapsed="false" customWidth="true" hidden="false" outlineLevel="0" max="2" min="2" style="188" width="4.28"/>
    <col collapsed="false" customWidth="true" hidden="false" outlineLevel="0" max="3" min="3" style="189" width="8.85"/>
    <col collapsed="false" customWidth="true" hidden="false" outlineLevel="0" max="4" min="4" style="189" width="15.85"/>
    <col collapsed="false" customWidth="true" hidden="false" outlineLevel="0" max="5" min="5" style="189" width="13.7"/>
    <col collapsed="false" customWidth="true" hidden="false" outlineLevel="0" max="6" min="6" style="189" width="15.7"/>
    <col collapsed="false" customWidth="true" hidden="false" outlineLevel="0" max="7" min="7" style="393" width="11.85"/>
    <col collapsed="false" customWidth="true" hidden="false" outlineLevel="0" max="8" min="8" style="394" width="10.56"/>
    <col collapsed="false" customWidth="true" hidden="false" outlineLevel="0" max="9" min="9" style="395" width="10.13"/>
    <col collapsed="false" customWidth="true" hidden="false" outlineLevel="0" max="10" min="10" style="186" width="7.14"/>
    <col collapsed="false" customWidth="false" hidden="false" outlineLevel="0" max="257" min="11" style="186" width="8.99"/>
  </cols>
  <sheetData>
    <row r="1" customFormat="false" ht="12.75" hidden="false" customHeight="false" outlineLevel="0" collapsed="false">
      <c r="A1" s="396"/>
      <c r="B1" s="193"/>
      <c r="C1" s="194"/>
      <c r="D1" s="194"/>
      <c r="E1" s="194"/>
      <c r="F1" s="194"/>
      <c r="G1" s="397"/>
      <c r="H1" s="398"/>
      <c r="I1" s="399"/>
    </row>
    <row r="2" customFormat="false" ht="12.75" hidden="false" customHeight="false" outlineLevel="0" collapsed="false">
      <c r="A2" s="400"/>
      <c r="B2" s="401"/>
      <c r="C2" s="402"/>
      <c r="D2" s="402"/>
      <c r="E2" s="200"/>
      <c r="F2" s="200"/>
      <c r="G2" s="403"/>
      <c r="H2" s="404"/>
      <c r="I2" s="405"/>
    </row>
    <row r="3" customFormat="false" ht="12.75" hidden="false" customHeight="false" outlineLevel="0" collapsed="false">
      <c r="A3" s="198" t="s">
        <v>751</v>
      </c>
      <c r="B3" s="401"/>
      <c r="C3" s="402"/>
      <c r="D3" s="402"/>
      <c r="E3" s="200"/>
      <c r="F3" s="200"/>
      <c r="G3" s="403"/>
      <c r="H3" s="404"/>
      <c r="I3" s="405"/>
    </row>
    <row r="4" customFormat="false" ht="12.75" hidden="false" customHeight="false" outlineLevel="0" collapsed="false">
      <c r="A4" s="406"/>
      <c r="B4" s="401"/>
      <c r="C4" s="402"/>
      <c r="D4" s="402"/>
      <c r="E4" s="200"/>
      <c r="F4" s="200"/>
      <c r="G4" s="403"/>
      <c r="H4" s="404"/>
      <c r="I4" s="405"/>
    </row>
    <row r="5" customFormat="false" ht="12.75" hidden="false" customHeight="false" outlineLevel="0" collapsed="false">
      <c r="A5" s="407" t="s">
        <v>752</v>
      </c>
      <c r="B5" s="408" t="s">
        <v>143</v>
      </c>
      <c r="C5" s="409" t="n">
        <f aca="false">4.23*(31.4*8)</f>
        <v>1062.576</v>
      </c>
      <c r="D5" s="409"/>
      <c r="E5" s="410"/>
      <c r="F5" s="200"/>
      <c r="G5" s="403"/>
      <c r="H5" s="404"/>
      <c r="I5" s="405"/>
    </row>
    <row r="6" customFormat="false" ht="12.75" hidden="false" customHeight="false" outlineLevel="0" collapsed="false">
      <c r="A6" s="407"/>
      <c r="B6" s="408"/>
      <c r="C6" s="409"/>
      <c r="D6" s="409"/>
      <c r="E6" s="410"/>
      <c r="F6" s="200"/>
      <c r="G6" s="403"/>
      <c r="H6" s="404"/>
      <c r="I6" s="405"/>
    </row>
    <row r="7" customFormat="false" ht="12.75" hidden="false" customHeight="false" outlineLevel="0" collapsed="false">
      <c r="A7" s="407"/>
      <c r="B7" s="408"/>
      <c r="C7" s="409"/>
      <c r="D7" s="411" t="s">
        <v>753</v>
      </c>
      <c r="E7" s="200"/>
      <c r="F7" s="412"/>
      <c r="G7" s="412" t="s">
        <v>754</v>
      </c>
      <c r="H7" s="404"/>
      <c r="I7" s="405"/>
    </row>
    <row r="8" customFormat="false" ht="12.75" hidden="false" customHeight="false" outlineLevel="0" collapsed="false">
      <c r="A8" s="407"/>
      <c r="B8" s="408"/>
      <c r="C8" s="413"/>
      <c r="D8" s="412" t="s">
        <v>755</v>
      </c>
      <c r="E8" s="410" t="s">
        <v>756</v>
      </c>
      <c r="F8" s="410" t="s">
        <v>757</v>
      </c>
      <c r="G8" s="410" t="s">
        <v>758</v>
      </c>
      <c r="H8" s="404"/>
      <c r="I8" s="405"/>
    </row>
    <row r="9" customFormat="false" ht="12.75" hidden="false" customHeight="false" outlineLevel="0" collapsed="false">
      <c r="A9" s="214"/>
      <c r="B9" s="199"/>
      <c r="C9" s="412" t="s">
        <v>753</v>
      </c>
      <c r="D9" s="412" t="s">
        <v>759</v>
      </c>
      <c r="E9" s="410" t="s">
        <v>760</v>
      </c>
      <c r="F9" s="410" t="s">
        <v>760</v>
      </c>
      <c r="G9" s="410" t="s">
        <v>761</v>
      </c>
      <c r="H9" s="412"/>
      <c r="I9" s="412"/>
    </row>
    <row r="10" customFormat="false" ht="12.75" hidden="false" customHeight="false" outlineLevel="0" collapsed="false">
      <c r="A10" s="214"/>
      <c r="B10" s="199"/>
      <c r="C10" s="412" t="s">
        <v>762</v>
      </c>
      <c r="D10" s="412" t="s">
        <v>763</v>
      </c>
      <c r="E10" s="412" t="s">
        <v>764</v>
      </c>
      <c r="F10" s="412" t="s">
        <v>765</v>
      </c>
      <c r="G10" s="412" t="s">
        <v>766</v>
      </c>
      <c r="H10" s="412" t="s">
        <v>767</v>
      </c>
      <c r="I10" s="412"/>
    </row>
    <row r="11" customFormat="false" ht="12.75" hidden="false" customHeight="false" outlineLevel="0" collapsed="false">
      <c r="A11" s="414" t="s">
        <v>768</v>
      </c>
      <c r="B11" s="199"/>
      <c r="C11" s="412" t="s">
        <v>769</v>
      </c>
      <c r="D11" s="412" t="s">
        <v>770</v>
      </c>
      <c r="E11" s="412" t="s">
        <v>771</v>
      </c>
      <c r="F11" s="412" t="s">
        <v>772</v>
      </c>
      <c r="G11" s="412" t="s">
        <v>773</v>
      </c>
      <c r="H11" s="412" t="s">
        <v>760</v>
      </c>
      <c r="I11" s="412"/>
    </row>
    <row r="12" customFormat="false" ht="12.75" hidden="false" customHeight="false" outlineLevel="0" collapsed="false">
      <c r="A12" s="214" t="s">
        <v>774</v>
      </c>
      <c r="B12" s="199" t="s">
        <v>84</v>
      </c>
      <c r="C12" s="403" t="n">
        <v>90</v>
      </c>
      <c r="D12" s="200" t="n">
        <f aca="false">0.3*2*(13.8+6.45)+0.1*(2.05+2.94*2)*4</f>
        <v>15.322</v>
      </c>
      <c r="E12" s="200"/>
      <c r="F12" s="200" t="n">
        <f aca="false">(0.835*13.85)+(1.8*1*2+0.8*3.4)+(1.85*13.85+0.3*1.65*2)-(1.85*1.65)</f>
        <v>41.44475</v>
      </c>
      <c r="G12" s="403" t="n">
        <f aca="false">1.5*2.3</f>
        <v>3.45</v>
      </c>
      <c r="H12" s="200" t="n">
        <f aca="false">4.23*2*(13.85+6.45)+0.1*(2.05+2.94*2)*4-(2.05*2.94*4+2.4*1.65+0.85*2.25*2)-(D12+F12)</f>
        <v>86.25025</v>
      </c>
      <c r="I12" s="403"/>
    </row>
    <row r="13" customFormat="false" ht="12.75" hidden="false" customHeight="false" outlineLevel="0" collapsed="false">
      <c r="A13" s="214" t="s">
        <v>775</v>
      </c>
      <c r="B13" s="199" t="s">
        <v>84</v>
      </c>
      <c r="C13" s="403" t="n">
        <f aca="false">10.3+10.5</f>
        <v>20.8</v>
      </c>
      <c r="D13" s="200" t="n">
        <f aca="false">0.3*2*(6.35+3.3)+0.1*(2.05+2.94*2)</f>
        <v>6.583</v>
      </c>
      <c r="E13" s="403" t="n">
        <f aca="false">(0.5*3.3)*2</f>
        <v>3.3</v>
      </c>
      <c r="F13" s="200" t="n">
        <f aca="false">(0.835*3.3)+(1.9*1.7*2)+(1.9*1.9*2)</f>
        <v>16.4355</v>
      </c>
      <c r="G13" s="403" t="n">
        <f aca="false">(1.9*3.3)*2+0.9*1.94</f>
        <v>14.286</v>
      </c>
      <c r="H13" s="200" t="n">
        <f aca="false">4.23*2*(6.35+3.3)+0.1*(2.05+2.94*2)-(0.8*2.25*3+2.05*2.94)-(D13+F13)+0.9*1.94</f>
        <v>49.7325</v>
      </c>
      <c r="I13" s="403"/>
    </row>
    <row r="14" customFormat="false" ht="12.75" hidden="false" customHeight="false" outlineLevel="0" collapsed="false">
      <c r="A14" s="214" t="s">
        <v>776</v>
      </c>
      <c r="B14" s="199" t="s">
        <v>84</v>
      </c>
      <c r="C14" s="403" t="n">
        <v>44</v>
      </c>
      <c r="D14" s="200" t="n">
        <f aca="false">0.3*2*(6.45+6.85+0.4)+0.1*(2.05+2.94*2)*2</f>
        <v>9.806</v>
      </c>
      <c r="E14" s="200"/>
      <c r="F14" s="200" t="n">
        <f aca="false">(0.835*6.85)+(0.65*2.4)+(2*(3.5+0.6*2+3.3))</f>
        <v>23.27975</v>
      </c>
      <c r="G14" s="403" t="n">
        <f aca="false">1.5*2.3</f>
        <v>3.45</v>
      </c>
      <c r="H14" s="200" t="n">
        <f aca="false">4.23*2*(6.45+6.85+0.4)+0.1*(2.05+2.94*2)*2-(2.05*2.94*2+0.8*2.25+0.89*2.26)-(D14+F14)</f>
        <v>68.53685</v>
      </c>
      <c r="I14" s="403"/>
    </row>
    <row r="15" customFormat="false" ht="12.75" hidden="false" customHeight="false" outlineLevel="0" collapsed="false">
      <c r="A15" s="214" t="s">
        <v>777</v>
      </c>
      <c r="B15" s="199" t="s">
        <v>84</v>
      </c>
      <c r="C15" s="403" t="n">
        <v>23.7</v>
      </c>
      <c r="D15" s="200" t="n">
        <f aca="false">0.3*2*(6.45+3.7)+0.1*(2.05+2.94*2)</f>
        <v>6.883</v>
      </c>
      <c r="E15" s="200"/>
      <c r="F15" s="200" t="n">
        <f aca="false">(0.835*3.7)+(1.8*2.3)</f>
        <v>7.2295</v>
      </c>
      <c r="G15" s="200"/>
      <c r="H15" s="200" t="n">
        <f aca="false">4.23*2*(6.45+3.7)+0.1*(2.05+2.95*2)-(2.05*2.94+0.89*2.26*2+1.41*2.23)-(D15+F15)</f>
        <v>59.3574</v>
      </c>
      <c r="I15" s="403"/>
    </row>
    <row r="16" customFormat="false" ht="12.75" hidden="false" customHeight="false" outlineLevel="0" collapsed="false">
      <c r="A16" s="214" t="s">
        <v>778</v>
      </c>
      <c r="B16" s="199" t="s">
        <v>84</v>
      </c>
      <c r="C16" s="403" t="n">
        <v>18.8</v>
      </c>
      <c r="D16" s="200" t="n">
        <f aca="false">0.3*2*(6.45+2.95)+0.1*(2.05+2.94*2)</f>
        <v>6.433</v>
      </c>
      <c r="E16" s="200"/>
      <c r="F16" s="200" t="n">
        <f aca="false">(0.835*2.95)</f>
        <v>2.46325</v>
      </c>
      <c r="G16" s="200"/>
      <c r="H16" s="200" t="n">
        <f aca="false">4.23*2*(6.45+2.95)+0.1*(2.05+2.95*2)-(2.05*2.94+0.89*2.26)-(D16+F16)</f>
        <v>63.38435</v>
      </c>
      <c r="I16" s="403"/>
    </row>
    <row r="17" s="418" customFormat="true" ht="12.75" hidden="false" customHeight="false" outlineLevel="0" collapsed="false">
      <c r="A17" s="414" t="s">
        <v>408</v>
      </c>
      <c r="B17" s="415" t="s">
        <v>84</v>
      </c>
      <c r="C17" s="416" t="n">
        <f aca="false">SUM(C12:C16)</f>
        <v>197.3</v>
      </c>
      <c r="D17" s="417" t="n">
        <f aca="false">SUM(D12:D16)</f>
        <v>45.027</v>
      </c>
      <c r="E17" s="417" t="n">
        <f aca="false">SUM(E12:E16)</f>
        <v>3.3</v>
      </c>
      <c r="F17" s="417" t="n">
        <f aca="false">SUM(F12:F16)</f>
        <v>90.85275</v>
      </c>
      <c r="G17" s="417" t="n">
        <f aca="false">SUM(G12:G16)</f>
        <v>21.186</v>
      </c>
      <c r="H17" s="417" t="n">
        <f aca="false">SUM(H12:H16)</f>
        <v>327.26135</v>
      </c>
      <c r="I17" s="417"/>
    </row>
    <row r="18" s="418" customFormat="true" ht="12.75" hidden="false" customHeight="false" outlineLevel="0" collapsed="false">
      <c r="A18" s="414"/>
      <c r="B18" s="415"/>
      <c r="C18" s="417"/>
      <c r="D18" s="417"/>
      <c r="E18" s="417"/>
      <c r="F18" s="417"/>
      <c r="G18" s="416"/>
      <c r="H18" s="416"/>
      <c r="I18" s="416"/>
    </row>
    <row r="19" s="418" customFormat="true" ht="12.75" hidden="false" customHeight="false" outlineLevel="0" collapsed="false">
      <c r="A19" s="414"/>
      <c r="B19" s="415"/>
      <c r="C19" s="417"/>
      <c r="D19" s="417"/>
      <c r="E19" s="417"/>
      <c r="F19" s="417"/>
      <c r="G19" s="416"/>
      <c r="H19" s="416"/>
      <c r="I19" s="416"/>
    </row>
    <row r="20" customFormat="false" ht="12.75" hidden="false" customHeight="false" outlineLevel="0" collapsed="false">
      <c r="A20" s="214"/>
      <c r="B20" s="199"/>
      <c r="C20" s="412" t="s">
        <v>779</v>
      </c>
      <c r="D20" s="412"/>
      <c r="E20" s="404"/>
      <c r="F20" s="410"/>
      <c r="G20" s="419" t="s">
        <v>780</v>
      </c>
      <c r="H20" s="419"/>
      <c r="I20" s="410"/>
    </row>
    <row r="21" customFormat="false" ht="12.75" hidden="false" customHeight="false" outlineLevel="0" collapsed="false">
      <c r="A21" s="414" t="s">
        <v>781</v>
      </c>
      <c r="B21" s="199"/>
      <c r="C21" s="412" t="s">
        <v>782</v>
      </c>
      <c r="D21" s="412"/>
      <c r="E21" s="410" t="s">
        <v>783</v>
      </c>
      <c r="F21" s="410" t="s">
        <v>784</v>
      </c>
      <c r="G21" s="419" t="s">
        <v>784</v>
      </c>
      <c r="H21" s="419"/>
      <c r="I21" s="410"/>
    </row>
    <row r="22" customFormat="false" ht="12.75" hidden="false" customHeight="false" outlineLevel="0" collapsed="false">
      <c r="A22" s="214" t="s">
        <v>774</v>
      </c>
      <c r="B22" s="199" t="s">
        <v>84</v>
      </c>
      <c r="C22" s="200" t="n">
        <f aca="false">1.5*2.3*2</f>
        <v>6.9</v>
      </c>
      <c r="D22" s="200"/>
      <c r="E22" s="403" t="n">
        <v>90</v>
      </c>
      <c r="F22" s="405"/>
      <c r="G22" s="420"/>
      <c r="H22" s="420"/>
      <c r="I22" s="403"/>
    </row>
    <row r="23" customFormat="false" ht="12.75" hidden="false" customHeight="false" outlineLevel="0" collapsed="false">
      <c r="A23" s="214" t="s">
        <v>785</v>
      </c>
      <c r="B23" s="199" t="s">
        <v>84</v>
      </c>
      <c r="C23" s="200" t="n">
        <f aca="false">2.5*3.35</f>
        <v>8.375</v>
      </c>
      <c r="D23" s="200"/>
      <c r="E23" s="403" t="n">
        <v>10.3</v>
      </c>
      <c r="F23" s="405"/>
      <c r="G23" s="420"/>
      <c r="H23" s="420"/>
      <c r="I23" s="403"/>
    </row>
    <row r="24" customFormat="false" ht="12.75" hidden="false" customHeight="false" outlineLevel="0" collapsed="false">
      <c r="A24" s="214" t="s">
        <v>786</v>
      </c>
      <c r="B24" s="199" t="s">
        <v>84</v>
      </c>
      <c r="C24" s="200" t="n">
        <f aca="false">2.5*3.35+0.9*1.94*2</f>
        <v>11.867</v>
      </c>
      <c r="D24" s="200"/>
      <c r="E24" s="421"/>
      <c r="F24" s="403" t="n">
        <v>12.6</v>
      </c>
      <c r="G24" s="403" t="n">
        <f aca="false">2*(3.35+3.2)-0.8*2</f>
        <v>11.5</v>
      </c>
      <c r="H24" s="403"/>
      <c r="I24" s="403"/>
    </row>
    <row r="25" customFormat="false" ht="12.75" hidden="false" customHeight="false" outlineLevel="0" collapsed="false">
      <c r="A25" s="214" t="s">
        <v>776</v>
      </c>
      <c r="B25" s="199" t="s">
        <v>84</v>
      </c>
      <c r="C25" s="200" t="n">
        <f aca="false">1.5*2.3*2</f>
        <v>6.9</v>
      </c>
      <c r="D25" s="200"/>
      <c r="E25" s="403" t="n">
        <v>44</v>
      </c>
      <c r="F25" s="405"/>
      <c r="G25" s="420"/>
      <c r="H25" s="420"/>
      <c r="I25" s="403"/>
    </row>
    <row r="26" customFormat="false" ht="12.75" hidden="false" customHeight="false" outlineLevel="0" collapsed="false">
      <c r="A26" s="214" t="s">
        <v>777</v>
      </c>
      <c r="B26" s="199" t="s">
        <v>84</v>
      </c>
      <c r="C26" s="200"/>
      <c r="D26" s="200"/>
      <c r="E26" s="403" t="n">
        <v>23.7</v>
      </c>
      <c r="F26" s="405"/>
      <c r="G26" s="420"/>
      <c r="H26" s="420"/>
      <c r="I26" s="403"/>
    </row>
    <row r="27" customFormat="false" ht="12.75" hidden="false" customHeight="false" outlineLevel="0" collapsed="false">
      <c r="A27" s="214" t="s">
        <v>778</v>
      </c>
      <c r="B27" s="199" t="s">
        <v>84</v>
      </c>
      <c r="C27" s="200"/>
      <c r="D27" s="200"/>
      <c r="E27" s="403" t="n">
        <v>18.8</v>
      </c>
      <c r="F27" s="405"/>
      <c r="G27" s="420"/>
      <c r="H27" s="420"/>
      <c r="I27" s="403"/>
    </row>
    <row r="28" s="418" customFormat="true" ht="12.75" hidden="false" customHeight="false" outlineLevel="0" collapsed="false">
      <c r="A28" s="414" t="s">
        <v>408</v>
      </c>
      <c r="B28" s="415" t="s">
        <v>84</v>
      </c>
      <c r="C28" s="417" t="n">
        <f aca="false">SUM(C22:C27)</f>
        <v>34.042</v>
      </c>
      <c r="D28" s="417"/>
      <c r="E28" s="416" t="n">
        <f aca="false">SUM(E22:E27)</f>
        <v>186.8</v>
      </c>
      <c r="F28" s="416" t="n">
        <f aca="false">SUM(F22:F27)</f>
        <v>12.6</v>
      </c>
      <c r="G28" s="417" t="n">
        <f aca="false">SUM(G22:G27)</f>
        <v>11.5</v>
      </c>
      <c r="H28" s="417"/>
      <c r="I28" s="416"/>
    </row>
    <row r="29" s="418" customFormat="true" ht="12.75" hidden="false" customHeight="false" outlineLevel="0" collapsed="false">
      <c r="A29" s="414"/>
      <c r="B29" s="415"/>
      <c r="C29" s="417"/>
      <c r="D29" s="417"/>
      <c r="E29" s="417"/>
      <c r="F29" s="422"/>
      <c r="G29" s="416"/>
      <c r="H29" s="416"/>
      <c r="I29" s="416"/>
    </row>
    <row r="30" s="418" customFormat="true" ht="12.75" hidden="false" customHeight="false" outlineLevel="0" collapsed="false">
      <c r="A30" s="414"/>
      <c r="B30" s="415"/>
      <c r="C30" s="417"/>
      <c r="D30" s="417"/>
      <c r="E30" s="417"/>
      <c r="F30" s="417"/>
      <c r="G30" s="416"/>
      <c r="H30" s="416"/>
      <c r="I30" s="416"/>
    </row>
    <row r="31" s="418" customFormat="true" ht="12.75" hidden="false" customHeight="false" outlineLevel="0" collapsed="false">
      <c r="A31" s="414"/>
      <c r="B31" s="415"/>
      <c r="C31" s="417"/>
      <c r="D31" s="417"/>
      <c r="E31" s="417"/>
      <c r="F31" s="417"/>
      <c r="G31" s="416"/>
      <c r="H31" s="416"/>
      <c r="I31" s="416"/>
    </row>
    <row r="32" s="418" customFormat="true" ht="12.75" hidden="false" customHeight="false" outlineLevel="0" collapsed="false">
      <c r="A32" s="423"/>
      <c r="B32" s="424"/>
      <c r="C32" s="425"/>
      <c r="D32" s="425"/>
      <c r="E32" s="425"/>
      <c r="F32" s="425"/>
      <c r="G32" s="426"/>
      <c r="H32" s="426"/>
      <c r="I32" s="426"/>
    </row>
    <row r="84" customFormat="false" ht="12.75" hidden="false" customHeight="false" outlineLevel="0" collapsed="false">
      <c r="B84" s="427"/>
    </row>
    <row r="159" customFormat="false" ht="12.75" hidden="false" customHeight="false" outlineLevel="0" collapsed="false">
      <c r="B159" s="428"/>
    </row>
    <row r="174" customFormat="false" ht="12.75" hidden="false" customHeight="false" outlineLevel="0" collapsed="false">
      <c r="B174" s="427"/>
    </row>
  </sheetData>
  <printOptions headings="true" gridLines="false" gridLinesSet="true" horizontalCentered="true" verticalCentered="false"/>
  <pageMargins left="0.39375" right="0.39375" top="0.944444444444444" bottom="0.866666666666667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VŠCHT   Rekonstrukce velké zasedací místnosti rektora&amp;R&amp;8ROZPOČET / SOUPIS PRACÍ</oddHeader>
    <oddFooter>&amp;C&amp;8Projektové Ateliéry Dobrovského
J. Sedláček - PROPOS - H. Zemanová
604 231 730    775 050 574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Novosad Radomir</cp:lastModifiedBy>
  <cp:lastPrinted>2014-04-24T18:01:03Z</cp:lastPrinted>
  <dcterms:modified xsi:type="dcterms:W3CDTF">2017-06-08T11:24:21Z</dcterms:modified>
  <cp:revision>0</cp:revision>
  <dc:subject/>
  <dc:title/>
</cp:coreProperties>
</file>